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cheda B" sheetId="1" state="visible" r:id="rId2"/>
    <sheet name="Nuts" sheetId="2" state="visible" r:id="rId3"/>
    <sheet name="ListeValoriCPV_NUTS" sheetId="3" state="visible" r:id="rId4"/>
  </sheets>
  <definedNames>
    <definedName function="false" hidden="false" localSheetId="0" name="_xlnm.Print_Area" vbProcedure="false">'Scheda B'!$A$1:$AP$3</definedName>
    <definedName function="false" hidden="false" name="ListaCPV" vbProcedure="false">ListeValoriCPV_NUTS!$A$2:$A$9455</definedName>
    <definedName function="false" hidden="false" name="ListaNUTS" vbProcedure="false">ListeValoriCPV_NUTS!$M$2:$M$138</definedName>
    <definedName function="false" hidden="false" name="Liste_0_1" vbProcedure="false">Nuts!$I$2:$I$3</definedName>
    <definedName function="false" hidden="false" name="Liste_1_2" vbProcedure="false">Nuts!$I$14:$I$15</definedName>
    <definedName function="false" hidden="false" name="Liste_1_3" vbProcedure="false">Nuts!$L$14:$L$16</definedName>
    <definedName function="false" hidden="false" name="Liste_1_4" vbProcedure="false">Nuts!$L$2:$L$5</definedName>
    <definedName function="false" hidden="false" name="Liste_1_5" vbProcedure="false">Nuts!$L$20:$L$24</definedName>
    <definedName function="false" hidden="false" name="Liste_1_8" vbProcedure="false">Nuts!$I$20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riconsiderare se di interesse (il decreto non lo richied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7</xdr:colOff>
                <xdr:row>0</xdr:row>
                <xdr:rowOff>3</xdr:rowOff>
              </xdr:from>
              <xdr:to>
                <xdr:col>16</xdr:col>
                <xdr:colOff>76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82" uniqueCount="19589">
  <si>
    <t xml:space="preserve">NUMERO intervento CUI *</t>
  </si>
  <si>
    <t xml:space="preserve">Annualità nella quale si prevede di dare avvio alla procedura di affidamento *</t>
  </si>
  <si>
    <t xml:space="preserve">Soggetto a CUP *</t>
  </si>
  <si>
    <t xml:space="preserve">Codice CUP</t>
  </si>
  <si>
    <t xml:space="preserve">Acquisto ricompreso nell'importo complessivo di un lavoro o di altra acquisizione presente in programmazione di lavori, forniture e servizi *</t>
  </si>
  <si>
    <t xml:space="preserve">CUI lavoro o altra acquisizione  nel cui importo complessivo l'acquisto è eventualmente ricompreso</t>
  </si>
  <si>
    <t xml:space="preserve">lotto funzionale *</t>
  </si>
  <si>
    <t xml:space="preserve">Ambito geografico di esecuzione dell'acquisto *</t>
  </si>
  <si>
    <t xml:space="preserve">Settore *</t>
  </si>
  <si>
    <t xml:space="preserve">CPV (5) *</t>
  </si>
  <si>
    <t xml:space="preserve">DESCRIZIONE DELL'ACQUISTO *</t>
  </si>
  <si>
    <t xml:space="preserve">Livello di priorità *</t>
  </si>
  <si>
    <t xml:space="preserve">Responsabile del Procedimento *</t>
  </si>
  <si>
    <t xml:space="preserve">Durata del contratto *</t>
  </si>
  <si>
    <t xml:space="preserve">L'acquisto è relativo a nuovo affidamento di contratto in essere *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risorse acquisite mediante apporti di capitali privati</t>
  </si>
  <si>
    <t xml:space="preserve">stanziamenti di bilancio</t>
  </si>
  <si>
    <t xml:space="preserve">finanziamenti ai sensi dell'art.3 del DL 310/1990 convertito dalla L 403/1990</t>
  </si>
  <si>
    <t xml:space="preserve">risorse derivanti da trasferimento di immobili </t>
  </si>
  <si>
    <t xml:space="preserve">Altra tipologia</t>
  </si>
  <si>
    <t xml:space="preserve">Apporto di capitale privato</t>
  </si>
  <si>
    <t xml:space="preserve">Ricorso a centrale di Committenza *</t>
  </si>
  <si>
    <r>
      <rPr>
        <b val="true"/>
        <sz val="10"/>
        <rFont val="Arial"/>
        <family val="2"/>
      </rPr>
      <t xml:space="preserve">CENTRALE DI COMMITTENZA O SOGGETTO AGGREGATORE AL QUALE SI FARA' RICORSO PER L'ESPLETAMENTO DELLA</t>
    </r>
    <r>
      <rPr>
        <b val="true"/>
        <strike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CEDURA DI AFFIDAMENTO</t>
    </r>
  </si>
  <si>
    <t xml:space="preserve">Acquisto aggiunto o variato a seguito di modifica programma</t>
  </si>
  <si>
    <t xml:space="preserve">Note</t>
  </si>
  <si>
    <t xml:space="preserve">Spese già sostenute*</t>
  </si>
  <si>
    <t xml:space="preserve">Primo anno *</t>
  </si>
  <si>
    <t xml:space="preserve">Secondo anno *</t>
  </si>
  <si>
    <t xml:space="preserve">Costi su annualità successive *</t>
  </si>
  <si>
    <t xml:space="preserve">Tipologia</t>
  </si>
  <si>
    <t xml:space="preserve">codice AUSA</t>
  </si>
  <si>
    <t xml:space="preserve">denominazione</t>
  </si>
  <si>
    <t xml:space="preserve">09319650967202300043</t>
  </si>
  <si>
    <t xml:space="preserve">ITC45</t>
  </si>
  <si>
    <t xml:space="preserve">33190000</t>
  </si>
  <si>
    <t xml:space="preserve">fornitura di sistemi analitici per esami di coagulazione di routine, compresa terapia anticoagulante orale e specialistica di II livello</t>
  </si>
  <si>
    <t xml:space="preserve">PCFGTN62H47F352Y</t>
  </si>
  <si>
    <t xml:space="preserve">'09319650967202300044</t>
  </si>
  <si>
    <t xml:space="preserve">fornitura di sistemi analitici per esami emocromo e reticolociti</t>
  </si>
  <si>
    <t xml:space="preserve">'09319650967202300045</t>
  </si>
  <si>
    <t xml:space="preserve">33124110</t>
  </si>
  <si>
    <t xml:space="preserve">fornitura di sistemi diagnostici per sierologia</t>
  </si>
  <si>
    <t xml:space="preserve">'09319650967202300046</t>
  </si>
  <si>
    <t xml:space="preserve">fornitura di dispositivi medici specialistici per emodinamica</t>
  </si>
  <si>
    <t xml:space="preserve">09319650967202300047</t>
  </si>
  <si>
    <t xml:space="preserve">fornitura di dispositivi medici specialistici per chirurgia vascolare</t>
  </si>
  <si>
    <t xml:space="preserve">09319650967202300048</t>
  </si>
  <si>
    <t xml:space="preserve">fornitura di sistema per emogasanalisi</t>
  </si>
  <si>
    <t xml:space="preserve">ARIA</t>
  </si>
  <si>
    <t xml:space="preserve">09319650967202300049</t>
  </si>
  <si>
    <t xml:space="preserve">fornitura di dispositivi medici vari per gastroenterologia</t>
  </si>
  <si>
    <t xml:space="preserve">09319650967202300050</t>
  </si>
  <si>
    <t xml:space="preserve">fornitura di elettrocateteri ed accessori per elettrofisiologia</t>
  </si>
  <si>
    <t xml:space="preserve">09319650967202300051</t>
  </si>
  <si>
    <t xml:space="preserve">fornitura di dispositivi medici specialistici per cardiochirurgia</t>
  </si>
  <si>
    <t xml:space="preserve">09319650967202300052</t>
  </si>
  <si>
    <t xml:space="preserve">fornitura di dispositivi medici per neurologia</t>
  </si>
  <si>
    <t xml:space="preserve">09319650967202300053</t>
  </si>
  <si>
    <t xml:space="preserve">fornitura di dispositivi medici per colonna vertebrale</t>
  </si>
  <si>
    <t xml:space="preserve">CRBVNT85B56L682J</t>
  </si>
  <si>
    <t xml:space="preserve">09319650967202300054</t>
  </si>
  <si>
    <t xml:space="preserve">85111700</t>
  </si>
  <si>
    <t xml:space="preserve">service di ossigenoterapia</t>
  </si>
  <si>
    <t xml:space="preserve">BRRMNC68B43D198U</t>
  </si>
  <si>
    <t xml:space="preserve">09319650967202300055</t>
  </si>
  <si>
    <t xml:space="preserve">33183200</t>
  </si>
  <si>
    <t xml:space="preserve">fornitura di protesi ortopediche</t>
  </si>
  <si>
    <t xml:space="preserve">09319650967202300056</t>
  </si>
  <si>
    <t xml:space="preserve">fornitura di materiale per artroscopia</t>
  </si>
  <si>
    <t xml:space="preserve">09319650967202300057</t>
  </si>
  <si>
    <t xml:space="preserve">24111500</t>
  </si>
  <si>
    <t xml:space="preserve">fornitura di gas medicinali</t>
  </si>
  <si>
    <t xml:space="preserve">09319650967202300058</t>
  </si>
  <si>
    <t xml:space="preserve">98000000</t>
  </si>
  <si>
    <t xml:space="preserve">servizio assistenziale educativo e alberghiero per CDD</t>
  </si>
  <si>
    <t xml:space="preserve">09319650967202300059</t>
  </si>
  <si>
    <t xml:space="preserve">98392000</t>
  </si>
  <si>
    <t xml:space="preserve">servizio trasporto logistica e manutenzione ausilii</t>
  </si>
  <si>
    <t xml:space="preserve">09319650967202300060</t>
  </si>
  <si>
    <t xml:space="preserve">fornitura di sensore ricevitore e trasmettitore per microinfusore da insulina</t>
  </si>
  <si>
    <t xml:space="preserve">09319650967202300061</t>
  </si>
  <si>
    <t xml:space="preserve">90511000</t>
  </si>
  <si>
    <t xml:space="preserve">servizio smaltimento rifiuti</t>
  </si>
  <si>
    <t xml:space="preserve">09319650967202300062</t>
  </si>
  <si>
    <t xml:space="preserve">55900000</t>
  </si>
  <si>
    <t xml:space="preserve">servizio di distribuzione automatica e gestione bar</t>
  </si>
  <si>
    <t xml:space="preserve">CMMNGL67B08C933S</t>
  </si>
  <si>
    <t xml:space="preserve">09319650967202300063</t>
  </si>
  <si>
    <t xml:space="preserve">65310000</t>
  </si>
  <si>
    <t xml:space="preserve">fornitura di energia elettrica</t>
  </si>
  <si>
    <t xml:space="preserve">CSLFLV57S18F205C</t>
  </si>
  <si>
    <t xml:space="preserve">CONSIP</t>
  </si>
  <si>
    <t xml:space="preserve">09319650967202300064</t>
  </si>
  <si>
    <t xml:space="preserve">65210000</t>
  </si>
  <si>
    <t xml:space="preserve">fornitura di gas metano</t>
  </si>
  <si>
    <t xml:space="preserve">09319650967202300065</t>
  </si>
  <si>
    <t xml:space="preserve">72250000</t>
  </si>
  <si>
    <t xml:space="preserve">servizio di assistenza tecnica e manutenzione evolutiva attrezzature ris pac</t>
  </si>
  <si>
    <t xml:space="preserve">09319650967202300066</t>
  </si>
  <si>
    <t xml:space="preserve">C39J22001560001</t>
  </si>
  <si>
    <t xml:space="preserve">72313000</t>
  </si>
  <si>
    <t xml:space="preserve">PNRR- MISSIONE 6 COMPONENT 1.1.1 Digitalizzazione delle strutture ospedaliere di Legnano DEA Dipartimenti di Emergenza e Accettazione di livello I e II </t>
  </si>
  <si>
    <t xml:space="preserve">09319650967202300067</t>
  </si>
  <si>
    <t xml:space="preserve">C69J22001550001</t>
  </si>
  <si>
    <t xml:space="preserve">PNRR- MISSIONE 6 COMPONENT 1.1.1 Digitalizzazione delle strutture ospedaliere di Magenta DEA Dipartimenti di Emergenza e Accettazione di livello I e II </t>
  </si>
  <si>
    <t xml:space="preserve">09319650967202300074</t>
  </si>
  <si>
    <t xml:space="preserve">fornitura di colla biologica</t>
  </si>
  <si>
    <t xml:space="preserve">CRSDTL64E71D198Y</t>
  </si>
  <si>
    <t xml:space="preserve">09319650967202300075</t>
  </si>
  <si>
    <t xml:space="preserve">33696000</t>
  </si>
  <si>
    <t xml:space="preserve">fornitura di reagenti per esami di coagulazione specialistica di secondo livello per lo studio degli allo e auto anticorpi antipiastrine</t>
  </si>
  <si>
    <t xml:space="preserve">09319650967202300076</t>
  </si>
  <si>
    <t xml:space="preserve">fornitura di kit freddo somakit</t>
  </si>
  <si>
    <t xml:space="preserve">09319650967202300077</t>
  </si>
  <si>
    <t xml:space="preserve">fornitura di solventi per anatomia patologica</t>
  </si>
  <si>
    <t xml:space="preserve">09319650967202300078</t>
  </si>
  <si>
    <t xml:space="preserve">fornitura di deflussori sterili</t>
  </si>
  <si>
    <t xml:space="preserve">09319650967202300079</t>
  </si>
  <si>
    <t xml:space="preserve">fornitura di consumabili dedicati all'iniettore CT Express</t>
  </si>
  <si>
    <t xml:space="preserve">09319650967202300080</t>
  </si>
  <si>
    <t xml:space="preserve">fornitura di materiale di consumo per il riempitore automatico del sistema siframix</t>
  </si>
  <si>
    <t xml:space="preserve">09319650967202300081</t>
  </si>
  <si>
    <t xml:space="preserve">fornitura di un sistema analitico per misurazione della velocità di eritrosedimentazione (VES) </t>
  </si>
  <si>
    <t xml:space="preserve">09319650967202300082</t>
  </si>
  <si>
    <t xml:space="preserve">33124100</t>
  </si>
  <si>
    <t xml:space="preserve">fornitura di un sistema diagnostico completo per il sequenziamento del virus HIV1 e del virus HCV comprensivo di estrazione con strumentazione in noleggio</t>
  </si>
  <si>
    <t xml:space="preserve">09319650967202300083</t>
  </si>
  <si>
    <t xml:space="preserve">33696400</t>
  </si>
  <si>
    <t xml:space="preserve">fornitura del radiofarmaco 18F-FET A IASON</t>
  </si>
  <si>
    <t xml:space="preserve">09319650967202300084</t>
  </si>
  <si>
    <t xml:space="preserve">fornitura di un sistema analitico per indagini di immunoematologia eritrocitaria in automazione con metodi di agglutinazione in microcolonna</t>
  </si>
  <si>
    <t xml:space="preserve">09319650967202300085</t>
  </si>
  <si>
    <t xml:space="preserve">fornitura di sistemi diagnostici per screening tossicologico qualitativo simultaneo con lettura fluororimetrica</t>
  </si>
  <si>
    <t xml:space="preserve">09319650967202300086</t>
  </si>
  <si>
    <t xml:space="preserve">fornitura di sistema diagnostico integrato per la determinazione dell'esame chimico fisico e per la valutazione del sedimento urinario</t>
  </si>
  <si>
    <t xml:space="preserve">09319650967202300087</t>
  </si>
  <si>
    <t xml:space="preserve">fornitura di consumabili dedicati all'iniettore Spectris e Stellant</t>
  </si>
  <si>
    <t xml:space="preserve">09319650967202300088</t>
  </si>
  <si>
    <t xml:space="preserve">fonitura di stent vascolare</t>
  </si>
  <si>
    <t xml:space="preserve">09319650967202300089</t>
  </si>
  <si>
    <t xml:space="preserve">fornitura di protesi vascolare e-luminex</t>
  </si>
  <si>
    <t xml:space="preserve">09319650967202300090</t>
  </si>
  <si>
    <t xml:space="preserve">fornitura di dispositivi per sistema chiuso di prelievo</t>
  </si>
  <si>
    <t xml:space="preserve">09319650967202300091</t>
  </si>
  <si>
    <t xml:space="preserve">33141320</t>
  </si>
  <si>
    <t xml:space="preserve">forntiura di aghi per prelievo ematico</t>
  </si>
  <si>
    <t xml:space="preserve">09319650967202300092</t>
  </si>
  <si>
    <t xml:space="preserve">33141121</t>
  </si>
  <si>
    <t xml:space="preserve">fornitura di suture chirurgiche</t>
  </si>
  <si>
    <t xml:space="preserve">09319650967202300093</t>
  </si>
  <si>
    <t xml:space="preserve">33100000</t>
  </si>
  <si>
    <t xml:space="preserve">fornitura in noleggio di 19 masterizzatori e stampa di supporto CD/DVD</t>
  </si>
  <si>
    <t xml:space="preserve">09319650967202300094</t>
  </si>
  <si>
    <t xml:space="preserve">09319650967202300095</t>
  </si>
  <si>
    <t xml:space="preserve">fornitura di provette per prelievo venoso </t>
  </si>
  <si>
    <t xml:space="preserve">09319650967202300096</t>
  </si>
  <si>
    <t xml:space="preserve">fornitura di pompe volumetriche e materiale di consumo</t>
  </si>
  <si>
    <t xml:space="preserve">09319650967202300097</t>
  </si>
  <si>
    <t xml:space="preserve">fornitura di kit diagnostici e relativi consumabili</t>
  </si>
  <si>
    <t xml:space="preserve">09319650967202300098</t>
  </si>
  <si>
    <t xml:space="preserve">30125100</t>
  </si>
  <si>
    <t xml:space="preserve">fornitura di cartucce e toner per masterizzatori</t>
  </si>
  <si>
    <t xml:space="preserve">09319650967202300099</t>
  </si>
  <si>
    <t xml:space="preserve">fornitura di materiale vario per batteriologia</t>
  </si>
  <si>
    <t xml:space="preserve">09319650967202300100</t>
  </si>
  <si>
    <t xml:space="preserve">fornitura di test sierologici e molecolari covid</t>
  </si>
  <si>
    <t xml:space="preserve">09319650967202300101</t>
  </si>
  <si>
    <t xml:space="preserve">fornitura di kit diagnostici </t>
  </si>
  <si>
    <t xml:space="preserve">09319650967202300102</t>
  </si>
  <si>
    <t xml:space="preserve">fornitura di medicazioni assorbenti post operatorie</t>
  </si>
  <si>
    <t xml:space="preserve">09319650967202300103</t>
  </si>
  <si>
    <t xml:space="preserve">fornitura di un sistema analitico per indagini immunoistochimiche ad alto valore prognostico e farmacodiagnostico e di un sistema per colorazioni speciali</t>
  </si>
  <si>
    <t xml:space="preserve">09319650967202300104</t>
  </si>
  <si>
    <t xml:space="preserve">fornitura di materiale diagnostico </t>
  </si>
  <si>
    <t xml:space="preserve">09319650967202300105</t>
  </si>
  <si>
    <t xml:space="preserve">fornitura di un sistema diagnostico CE-IVD per la determinazione quantitativa della mutazione V617F del gene JAK2</t>
  </si>
  <si>
    <t xml:space="preserve">09319650967202300106</t>
  </si>
  <si>
    <t xml:space="preserve">fornitura di sistemi di monitoraggio reveal linq </t>
  </si>
  <si>
    <t xml:space="preserve">09319650967202300107</t>
  </si>
  <si>
    <t xml:space="preserve">fornitura di dispositivi medici vari per urologia</t>
  </si>
  <si>
    <t xml:space="preserve">09319650967202300108</t>
  </si>
  <si>
    <t xml:space="preserve">fornitura di endoprotesi toraco addominale modello anaconda fenestrata</t>
  </si>
  <si>
    <t xml:space="preserve">09319650967202300109</t>
  </si>
  <si>
    <t xml:space="preserve">forntiura di peak plasmablase </t>
  </si>
  <si>
    <t xml:space="preserve">09319650967202300110</t>
  </si>
  <si>
    <t xml:space="preserve">33184300</t>
  </si>
  <si>
    <t xml:space="preserve">fornitura di protesi in dacron/silver</t>
  </si>
  <si>
    <t xml:space="preserve">09319650967202300111</t>
  </si>
  <si>
    <t xml:space="preserve">fornitura di dispositivi medici vari radiologici</t>
  </si>
  <si>
    <t xml:space="preserve">09319650967202300112</t>
  </si>
  <si>
    <t xml:space="preserve">fornitura di dispositivi medici vari urologici</t>
  </si>
  <si>
    <t xml:space="preserve">09319650967202300113</t>
  </si>
  <si>
    <t xml:space="preserve">fornitura di circuiti ecmo e dcd </t>
  </si>
  <si>
    <t xml:space="preserve">09319650967202300114</t>
  </si>
  <si>
    <t xml:space="preserve">fornitura di dispositivi medici specialistici per neuroradiologia</t>
  </si>
  <si>
    <t xml:space="preserve">09319650967202300115</t>
  </si>
  <si>
    <t xml:space="preserve">fornitura dei sistemi di stimolazione transcatetere monocamerale micra tps compatibili con rm e relativi elettrocateteri</t>
  </si>
  <si>
    <t xml:space="preserve">09319650967202300116</t>
  </si>
  <si>
    <t xml:space="preserve">fornitura di involucro antibatterico riassorbibile per pace maker</t>
  </si>
  <si>
    <t xml:space="preserve">09319650967202300117</t>
  </si>
  <si>
    <t xml:space="preserve">33772000</t>
  </si>
  <si>
    <t xml:space="preserve">fornitura di carta in rotoli e bobine</t>
  </si>
  <si>
    <t xml:space="preserve">09319650967202300118</t>
  </si>
  <si>
    <t xml:space="preserve">34144410</t>
  </si>
  <si>
    <t xml:space="preserve">servizio di spurgo</t>
  </si>
  <si>
    <t xml:space="preserve">09319650967202300119</t>
  </si>
  <si>
    <t xml:space="preserve">forntiura di dispositivi medici per colostomia e urostomia</t>
  </si>
  <si>
    <t xml:space="preserve">09319650967202300120</t>
  </si>
  <si>
    <t xml:space="preserve">forntiura di dispositivi medici per incontinenza con sistema di raccolta</t>
  </si>
  <si>
    <t xml:space="preserve">09319650967202300121</t>
  </si>
  <si>
    <t xml:space="preserve">33182100</t>
  </si>
  <si>
    <t xml:space="preserve">fornitura in noleggio di defibrillatori indossabili </t>
  </si>
  <si>
    <t xml:space="preserve">09319650967202300122</t>
  </si>
  <si>
    <t xml:space="preserve">fornitura di immobilizzatori e posizionatori per arti</t>
  </si>
  <si>
    <t xml:space="preserve">09319650967202300123</t>
  </si>
  <si>
    <t xml:space="preserve">fornitura di elettrodi bipolari per resezione</t>
  </si>
  <si>
    <t xml:space="preserve">09319650967202300124</t>
  </si>
  <si>
    <t xml:space="preserve">fornitura di sututratrici taglia e cuci lineari laparoscopiche e relative ricariche</t>
  </si>
  <si>
    <t xml:space="preserve">09319650967202300125</t>
  </si>
  <si>
    <t xml:space="preserve">fornitura di forbici curve</t>
  </si>
  <si>
    <t xml:space="preserve">09319650967202300126</t>
  </si>
  <si>
    <t xml:space="preserve">fornitura di tutori e materiale vario per piede diabetico</t>
  </si>
  <si>
    <t xml:space="preserve">09319650967202300127</t>
  </si>
  <si>
    <t xml:space="preserve">33192120</t>
  </si>
  <si>
    <t xml:space="preserve">fornitura di letti multisezione a regolazione automatica dell'altezza</t>
  </si>
  <si>
    <t xml:space="preserve">09319650967202300128</t>
  </si>
  <si>
    <t xml:space="preserve">fornitura di carrozzine a spinta e sollevatori mobili elettrici</t>
  </si>
  <si>
    <t xml:space="preserve">09319650967202300129</t>
  </si>
  <si>
    <t xml:space="preserve">fornitura di dispositivi medici per pazienti tracheostomizzati e laringostomizzati</t>
  </si>
  <si>
    <t xml:space="preserve">09319650967202300130</t>
  </si>
  <si>
    <t xml:space="preserve">fornitura di sistemi per il monitoraggio emodinamico</t>
  </si>
  <si>
    <t xml:space="preserve">09319650967202300131</t>
  </si>
  <si>
    <t xml:space="preserve">79410000</t>
  </si>
  <si>
    <t xml:space="preserve">servizio di supporto al DPO aziendale</t>
  </si>
  <si>
    <t xml:space="preserve">09319650967202300132</t>
  </si>
  <si>
    <t xml:space="preserve">fornitura di trapani e relativo materiale di consumo</t>
  </si>
  <si>
    <t xml:space="preserve">09319650967202300133</t>
  </si>
  <si>
    <t xml:space="preserve">fornitura di materiale per igiene</t>
  </si>
  <si>
    <t xml:space="preserve">09319650967202300134</t>
  </si>
  <si>
    <t xml:space="preserve">fornitura di vetro biattivo</t>
  </si>
  <si>
    <t xml:space="preserve">09319650967202300135</t>
  </si>
  <si>
    <t xml:space="preserve">fornitura di suturatrici per chirurgia laparotomica e laparoscopica a stelo unico</t>
  </si>
  <si>
    <t xml:space="preserve">09319650967202300136</t>
  </si>
  <si>
    <t xml:space="preserve">fornitura di protesi spalla</t>
  </si>
  <si>
    <t xml:space="preserve">09319650967202300137</t>
  </si>
  <si>
    <t xml:space="preserve">fornitura di protesi di ginocchio</t>
  </si>
  <si>
    <t xml:space="preserve">09319650967202300138</t>
  </si>
  <si>
    <t xml:space="preserve">fornitura di protesi di gomito</t>
  </si>
  <si>
    <t xml:space="preserve">09319650967202300139</t>
  </si>
  <si>
    <t xml:space="preserve">fornitura di dispositivi medici e strumentario per ortopedia</t>
  </si>
  <si>
    <t xml:space="preserve">09319650967202300140</t>
  </si>
  <si>
    <t xml:space="preserve">fornitura di dispositivi medici per piede e caviglia</t>
  </si>
  <si>
    <t xml:space="preserve">09319650967202300141</t>
  </si>
  <si>
    <t xml:space="preserve">fornitura di sostituto d'osso</t>
  </si>
  <si>
    <t xml:space="preserve">09319650967202300142</t>
  </si>
  <si>
    <t xml:space="preserve">fornitura di custom pack per facoemulsificazione</t>
  </si>
  <si>
    <t xml:space="preserve">09319650967202300143</t>
  </si>
  <si>
    <t xml:space="preserve">fornitura di piastre per defibrillatori</t>
  </si>
  <si>
    <t xml:space="preserve">09319650967202300144</t>
  </si>
  <si>
    <t xml:space="preserve">fornitura di kit di motorizzazione</t>
  </si>
  <si>
    <t xml:space="preserve">09319650967202300145</t>
  </si>
  <si>
    <t xml:space="preserve">33185200</t>
  </si>
  <si>
    <t xml:space="preserve">fornitura di esoprotesi cocleari anenne cavetti microfoni magneti e processori vocali per impianti Advanced Bionics</t>
  </si>
  <si>
    <t xml:space="preserve">09319650967202300146</t>
  </si>
  <si>
    <t xml:space="preserve">fornitura di esoprotesi cocleari anenne cavetti microfoni magneti e processori vocali per impianti Cochlear</t>
  </si>
  <si>
    <t xml:space="preserve">09319650967202300147</t>
  </si>
  <si>
    <t xml:space="preserve">fornitura di elettrodi per la neuromodulazione sacrale</t>
  </si>
  <si>
    <t xml:space="preserve">09319650967202300148</t>
  </si>
  <si>
    <t xml:space="preserve">fornitura di materiale monouso tessuto non tessuto sterile non sterile e pacchi procedurali</t>
  </si>
  <si>
    <t xml:space="preserve">09319650967202300149</t>
  </si>
  <si>
    <t xml:space="preserve">fornitura di trocar</t>
  </si>
  <si>
    <t xml:space="preserve">09319650967202300150</t>
  </si>
  <si>
    <t xml:space="preserve">fornitura di consumabili pods ombipod decicati al microinfusore myliufe omnipod</t>
  </si>
  <si>
    <t xml:space="preserve">09319650967202300151</t>
  </si>
  <si>
    <t xml:space="preserve">fornitura dl sistema di monitoraggio contiuo glucomen day devices kit e sensor kit</t>
  </si>
  <si>
    <t xml:space="preserve">09319650967202300152</t>
  </si>
  <si>
    <t xml:space="preserve">fornitura di apparecchiatura laser in comodato d'uso e acquisto del relativo materiale di cosnsumo </t>
  </si>
  <si>
    <t xml:space="preserve">09319650967202300153</t>
  </si>
  <si>
    <t xml:space="preserve">forntiura di impianti cocleari</t>
  </si>
  <si>
    <t xml:space="preserve">09319650967202300154</t>
  </si>
  <si>
    <t xml:space="preserve">fornitura di dispositivi per elettrochirurgia strumetnario monouso per chirurgia ad ultrasuoni</t>
  </si>
  <si>
    <t xml:space="preserve">09319650967202300155</t>
  </si>
  <si>
    <t xml:space="preserve">50880000</t>
  </si>
  <si>
    <t xml:space="preserve">servizio di manutenzione apparecchiature da cucina</t>
  </si>
  <si>
    <t xml:space="preserve">09319650967202300156</t>
  </si>
  <si>
    <t xml:space="preserve">fornitura di sistemi per igiene personale</t>
  </si>
  <si>
    <t xml:space="preserve">ASST LARIANA</t>
  </si>
  <si>
    <t xml:space="preserve">09319650967202300157</t>
  </si>
  <si>
    <t xml:space="preserve">90524300</t>
  </si>
  <si>
    <t xml:space="preserve">service maceratori</t>
  </si>
  <si>
    <t xml:space="preserve">09319650967202300158</t>
  </si>
  <si>
    <t xml:space="preserve">85140000</t>
  </si>
  <si>
    <t xml:space="preserve">servizio noleggio antidecubito medio basso alto rischio</t>
  </si>
  <si>
    <t xml:space="preserve">09319650967202300159</t>
  </si>
  <si>
    <t xml:space="preserve">fornitura di contenitori pre riempiti di formalina</t>
  </si>
  <si>
    <t xml:space="preserve">09319650967202300160</t>
  </si>
  <si>
    <t xml:space="preserve">85100000</t>
  </si>
  <si>
    <t xml:space="preserve">servizi assicurativi</t>
  </si>
  <si>
    <t xml:space="preserve">09319650967202300161</t>
  </si>
  <si>
    <t xml:space="preserve">50712000</t>
  </si>
  <si>
    <t xml:space="preserve">servizio di manutenzione impianti di trattamento delle acque </t>
  </si>
  <si>
    <t xml:space="preserve">09319650967202300162</t>
  </si>
  <si>
    <t xml:space="preserve">33169000</t>
  </si>
  <si>
    <t xml:space="preserve">fornitura in comodatod'uso gratuito di sistemi di radiofrequenza ed acquisto del relativo materiale di consumo</t>
  </si>
  <si>
    <t xml:space="preserve">09319650967202300163</t>
  </si>
  <si>
    <t xml:space="preserve">noleggio sistema a pressione topica negativa</t>
  </si>
  <si>
    <t xml:space="preserve">09319650967202300164</t>
  </si>
  <si>
    <t xml:space="preserve">fornitura di dispositivi per anestesia e rianimazione</t>
  </si>
  <si>
    <t xml:space="preserve">09319650967202300165</t>
  </si>
  <si>
    <t xml:space="preserve">33191000</t>
  </si>
  <si>
    <t xml:space="preserve">service per lavaendoscopi</t>
  </si>
  <si>
    <t xml:space="preserve">09319650967202300166</t>
  </si>
  <si>
    <t xml:space="preserve">33196000</t>
  </si>
  <si>
    <t xml:space="preserve">fornitura di ausili monouso ad assorbenza per incontinenza per pazienti ricoverati adulti</t>
  </si>
  <si>
    <t xml:space="preserve">09319650967202300167</t>
  </si>
  <si>
    <t xml:space="preserve">30192700</t>
  </si>
  <si>
    <t xml:space="preserve">fornitura di carta e cancelleria</t>
  </si>
  <si>
    <t xml:space="preserve">09319650967202300168</t>
  </si>
  <si>
    <t xml:space="preserve">72212000</t>
  </si>
  <si>
    <t xml:space="preserve">servizio di fleet management degli enti sanitari di Regione Lombardia</t>
  </si>
  <si>
    <t xml:space="preserve">09319650967202300169</t>
  </si>
  <si>
    <t xml:space="preserve">72000000</t>
  </si>
  <si>
    <t xml:space="preserve">servizio di manutenzione evolutiva e correttiva intranet / internet web</t>
  </si>
  <si>
    <t xml:space="preserve">09319650967202300170</t>
  </si>
  <si>
    <t xml:space="preserve">servizio di manutenzione sistemi IP e PDL</t>
  </si>
  <si>
    <t xml:space="preserve">09319650967202300171</t>
  </si>
  <si>
    <t xml:space="preserve">32551400</t>
  </si>
  <si>
    <t xml:space="preserve">fornitura di telefonia fissa</t>
  </si>
  <si>
    <t xml:space="preserve">09319650967202300172</t>
  </si>
  <si>
    <t xml:space="preserve">servizio di maintenance delle licence oracle</t>
  </si>
  <si>
    <t xml:space="preserve">09319650967202300173</t>
  </si>
  <si>
    <t xml:space="preserve">servizio di manutenzione e supporto apparecchiature IBM SVC e V7000</t>
  </si>
  <si>
    <t xml:space="preserve">09319650967202300174</t>
  </si>
  <si>
    <t xml:space="preserve">servizio supporto subscription nagios XI</t>
  </si>
  <si>
    <t xml:space="preserve">09319650967202300175</t>
  </si>
  <si>
    <t xml:space="preserve">servizio di evoluzione nuovo sistema di triage ed adeguamento interazione euol</t>
  </si>
  <si>
    <t xml:space="preserve">09319650967202300176</t>
  </si>
  <si>
    <t xml:space="preserve">servizio di manutenzione ed assistenza per i sistemi di accoglienzsa e gestione delle attese</t>
  </si>
  <si>
    <t xml:space="preserve">09319650967202300177</t>
  </si>
  <si>
    <t xml:space="preserve">servizio di manutenzione del web codefinder site installation</t>
  </si>
  <si>
    <t xml:space="preserve">09319650967202300178</t>
  </si>
  <si>
    <t xml:space="preserve">90620000</t>
  </si>
  <si>
    <t xml:space="preserve">servizio di sgombero neve</t>
  </si>
  <si>
    <t xml:space="preserve">09319650967202300179</t>
  </si>
  <si>
    <t xml:space="preserve">77311000</t>
  </si>
  <si>
    <t xml:space="preserve">servizio di manutenzione del verde</t>
  </si>
  <si>
    <t xml:space="preserve">09319650967202300180</t>
  </si>
  <si>
    <t xml:space="preserve">50000000</t>
  </si>
  <si>
    <t xml:space="preserve">servizio di manutenzione edile</t>
  </si>
  <si>
    <t xml:space="preserve">09319650967202300181</t>
  </si>
  <si>
    <t xml:space="preserve">servizio di manutenzione idrica</t>
  </si>
  <si>
    <t xml:space="preserve">09319650967202300182</t>
  </si>
  <si>
    <t xml:space="preserve">servizio di manutenzione fabbro e falegname</t>
  </si>
  <si>
    <t xml:space="preserve">09319650967202300183</t>
  </si>
  <si>
    <t xml:space="preserve">servizio di manutenzione elettrica</t>
  </si>
  <si>
    <t xml:space="preserve">09319650967202400068</t>
  </si>
  <si>
    <t xml:space="preserve">servizio di assistenza ai programmi di residenzialità leggera</t>
  </si>
  <si>
    <t xml:space="preserve">09319650967202400069</t>
  </si>
  <si>
    <t xml:space="preserve">fornitura di microinfusori da insulina e relativo materiale di consumo</t>
  </si>
  <si>
    <t xml:space="preserve">09319650967202400070</t>
  </si>
  <si>
    <t xml:space="preserve">33692300</t>
  </si>
  <si>
    <t xml:space="preserve">servizio di nutrizione enterale</t>
  </si>
  <si>
    <t xml:space="preserve">09319650967202400071</t>
  </si>
  <si>
    <t xml:space="preserve">55300000</t>
  </si>
  <si>
    <t xml:space="preserve">servizio di ristorazione</t>
  </si>
  <si>
    <t xml:space="preserve">09319650967202400072</t>
  </si>
  <si>
    <t xml:space="preserve">85143000</t>
  </si>
  <si>
    <t xml:space="preserve">servizio sanitario trasporto degenti</t>
  </si>
  <si>
    <t xml:space="preserve">ASST VALELLINA E ALTO LARIO</t>
  </si>
  <si>
    <t xml:space="preserve">09319650967202400073</t>
  </si>
  <si>
    <t xml:space="preserve">90910000</t>
  </si>
  <si>
    <t xml:space="preserve">servizio di pulizia</t>
  </si>
  <si>
    <t xml:space="preserve">09319650967202400074</t>
  </si>
  <si>
    <t xml:space="preserve">fornitura di un sistema diagnostico completo per l'analisi di farmaci intermedi metabolici e altri parametri biochimici mediante teniche di cromatorafia liquida (HPLC) e cromatografia liquida accoppiata alla spettrometria di massa (LC-MS/MS)</t>
  </si>
  <si>
    <t xml:space="preserve">09319650967202400075</t>
  </si>
  <si>
    <t xml:space="preserve">fornitura di introduttori per procedure di PTA per chirurgia vascolare </t>
  </si>
  <si>
    <t xml:space="preserve">09319650967202400076</t>
  </si>
  <si>
    <t xml:space="preserve">fornitura in noleggio di processatori automatici di preparati istologici con materiale di consumo</t>
  </si>
  <si>
    <t xml:space="preserve">09319650967202400077</t>
  </si>
  <si>
    <t xml:space="preserve">fornitura di materiale vario di consumo odontoiatrico</t>
  </si>
  <si>
    <t xml:space="preserve">09319650967202400078</t>
  </si>
  <si>
    <t xml:space="preserve">fornitura di sistemi diagnostici per analisi molecolari su tumori solidi</t>
  </si>
  <si>
    <t xml:space="preserve">09319650967202400079</t>
  </si>
  <si>
    <t xml:space="preserve">fornitura di un sistema immunocormatografico per ricerca diretta antigeni </t>
  </si>
  <si>
    <t xml:space="preserve">09319650967202400080</t>
  </si>
  <si>
    <t xml:space="preserve">fornitura di dispositivi medici per ostetricia e ginecologia</t>
  </si>
  <si>
    <t xml:space="preserve">FONDAZIONE IRCCS CA' GRANDA OSPEDALE MAGGIORE POLICLINICO</t>
  </si>
  <si>
    <t xml:space="preserve">09319650967202400081</t>
  </si>
  <si>
    <t xml:space="preserve">fornitura di cateteri powerpicc</t>
  </si>
  <si>
    <t xml:space="preserve">09319650967202400082</t>
  </si>
  <si>
    <t xml:space="preserve">fornitura di sensori per saturimetria e prodotti per elettrochirurgia</t>
  </si>
  <si>
    <t xml:space="preserve">ASST SETTE LAGHI</t>
  </si>
  <si>
    <t xml:space="preserve">09319650967202400083</t>
  </si>
  <si>
    <t xml:space="preserve">fornitura di omocisteina enzimatica completa di kabevette e materiale di consumo </t>
  </si>
  <si>
    <t xml:space="preserve">09319650967202400084</t>
  </si>
  <si>
    <t xml:space="preserve">fornitura di sistemi di colorazione centrifuga di vetrini per microbiologia e immunoematologia</t>
  </si>
  <si>
    <t xml:space="preserve">09319650967202400085</t>
  </si>
  <si>
    <t xml:space="preserve">fornitura di sistemi diagnostici  infungibili per microbiologia</t>
  </si>
  <si>
    <t xml:space="preserve">09319650967202400086</t>
  </si>
  <si>
    <t xml:space="preserve">33690000</t>
  </si>
  <si>
    <t xml:space="preserve">fornitura di radiofarmaci</t>
  </si>
  <si>
    <t xml:space="preserve">09319650967202400087</t>
  </si>
  <si>
    <t xml:space="preserve">fornitura di materiale diagnostico per esecuzione manuale degli antibiogrammi</t>
  </si>
  <si>
    <t xml:space="preserve">09319650967202400088</t>
  </si>
  <si>
    <t xml:space="preserve">fornitura di pompe elastomeriche per la somministrazione a lungo termine di farmaci chemioterapici</t>
  </si>
  <si>
    <t xml:space="preserve">09319650967202400089</t>
  </si>
  <si>
    <t xml:space="preserve">fornitura di dispositivi di sicurezza idonei al prelievo infusione e ricostituzione di farmaci antiblastici</t>
  </si>
  <si>
    <t xml:space="preserve">09319650967202400090</t>
  </si>
  <si>
    <t xml:space="preserve">fornitrua di sostituti di dura madre riassorbibili e non riassorbibili</t>
  </si>
  <si>
    <t xml:space="preserve">09319650967202400091</t>
  </si>
  <si>
    <t xml:space="preserve">fornitura di unità terapeutiche mono paziente per la terapia a pressione topica negativa</t>
  </si>
  <si>
    <t xml:space="preserve">09319650967202400092</t>
  </si>
  <si>
    <t xml:space="preserve">33184400</t>
  </si>
  <si>
    <t xml:space="preserve">fornitura di protesi mammarie</t>
  </si>
  <si>
    <t xml:space="preserve">09319650967202400093</t>
  </si>
  <si>
    <t xml:space="preserve">fornitura di immobilizzatori</t>
  </si>
  <si>
    <t xml:space="preserve">09319650967202400094</t>
  </si>
  <si>
    <t xml:space="preserve">fornitura di cateteri per terapia endovenosa picc e midline e di accessori di posizionameno e gestione </t>
  </si>
  <si>
    <t xml:space="preserve">ASST MELEGNANO E DELLA MARTESANA</t>
  </si>
  <si>
    <t xml:space="preserve">09319650967202400095</t>
  </si>
  <si>
    <t xml:space="preserve">fornitura di un sistema di irrigazione intestinale adulti e pediatrico</t>
  </si>
  <si>
    <t xml:space="preserve">09319650967202400096</t>
  </si>
  <si>
    <t xml:space="preserve">fornitura di protesi vocali, accessori e materiale di consumo</t>
  </si>
  <si>
    <t xml:space="preserve">NIGUARDA CA' GRANDA</t>
  </si>
  <si>
    <t xml:space="preserve">09319650967202400097</t>
  </si>
  <si>
    <t xml:space="preserve">fornitura di materiale di consumo dedicato al sistema di neuronavigazione Treon plus</t>
  </si>
  <si>
    <t xml:space="preserve">09319650967202400098</t>
  </si>
  <si>
    <t xml:space="preserve">fornitura di cementi per ortopedia</t>
  </si>
  <si>
    <t xml:space="preserve">09319650967202400099</t>
  </si>
  <si>
    <t xml:space="preserve">fornitura di apparecchiatura facoemulsificazione e vitrectomia e relativo materiale di consumo</t>
  </si>
  <si>
    <t xml:space="preserve">09319650967202400100</t>
  </si>
  <si>
    <t xml:space="preserve">fornitura di prodotti oftalmici</t>
  </si>
  <si>
    <t xml:space="preserve">09319650967202400101</t>
  </si>
  <si>
    <t xml:space="preserve">forntiura di protesi di spalla</t>
  </si>
  <si>
    <t xml:space="preserve">09319650967202400102</t>
  </si>
  <si>
    <t xml:space="preserve">09319650967202400103</t>
  </si>
  <si>
    <t xml:space="preserve">90923000</t>
  </si>
  <si>
    <t xml:space="preserve">servizio di prevenzione gestione e controllo delle infestazioni </t>
  </si>
  <si>
    <t xml:space="preserve">09319650967202400104</t>
  </si>
  <si>
    <t xml:space="preserve">servizio di noleggio antidecutibo a reale concessione d'aria</t>
  </si>
  <si>
    <t xml:space="preserve">09319650967202400105</t>
  </si>
  <si>
    <t xml:space="preserve">fornitura di cateteri per dialisi</t>
  </si>
  <si>
    <t xml:space="preserve">09319650967202400106</t>
  </si>
  <si>
    <t xml:space="preserve">fornitura di kit attacco e stacco dialisi</t>
  </si>
  <si>
    <t xml:space="preserve">09319650967202400107</t>
  </si>
  <si>
    <t xml:space="preserve">98341140</t>
  </si>
  <si>
    <t xml:space="preserve">servizio di vigilanza armata</t>
  </si>
  <si>
    <t xml:space="preserve">09319650967202400108</t>
  </si>
  <si>
    <t xml:space="preserve">66000000</t>
  </si>
  <si>
    <t xml:space="preserve">servizio di brokeraggio assicurativo</t>
  </si>
  <si>
    <t xml:space="preserve">09319650967202400109</t>
  </si>
  <si>
    <t xml:space="preserve">66170000</t>
  </si>
  <si>
    <t xml:space="preserve">fornitura in noleggio di veicolì</t>
  </si>
  <si>
    <t xml:space="preserve">09319650967202400110</t>
  </si>
  <si>
    <t xml:space="preserve">09319650967202400111</t>
  </si>
  <si>
    <t xml:space="preserve">CODICE_NUTS</t>
  </si>
  <si>
    <t xml:space="preserve">Descrizione</t>
  </si>
  <si>
    <t xml:space="preserve">Valori di Dominio</t>
  </si>
  <si>
    <t xml:space="preserve">IT</t>
  </si>
  <si>
    <t xml:space="preserve">ITALIA</t>
  </si>
  <si>
    <t xml:space="preserve">ITC</t>
  </si>
  <si>
    <t xml:space="preserve">NORD-OVEST</t>
  </si>
  <si>
    <t xml:space="preserve">ITC1</t>
  </si>
  <si>
    <t xml:space="preserve">Piemonte</t>
  </si>
  <si>
    <t xml:space="preserve">ITC11</t>
  </si>
  <si>
    <t xml:space="preserve">Torino</t>
  </si>
  <si>
    <t xml:space="preserve">ITC12</t>
  </si>
  <si>
    <t xml:space="preserve">Vercelli</t>
  </si>
  <si>
    <t xml:space="preserve">ITC13</t>
  </si>
  <si>
    <t xml:space="preserve">Biella</t>
  </si>
  <si>
    <t xml:space="preserve">ITC14</t>
  </si>
  <si>
    <t xml:space="preserve">Verbano-Cusio-Ossola</t>
  </si>
  <si>
    <t xml:space="preserve">ITC15</t>
  </si>
  <si>
    <t xml:space="preserve">Novara</t>
  </si>
  <si>
    <t xml:space="preserve">ITC16</t>
  </si>
  <si>
    <t xml:space="preserve">Cuneo</t>
  </si>
  <si>
    <t xml:space="preserve">ITC17</t>
  </si>
  <si>
    <t xml:space="preserve">Asti</t>
  </si>
  <si>
    <t xml:space="preserve">ITC18</t>
  </si>
  <si>
    <t xml:space="preserve">Alessandria</t>
  </si>
  <si>
    <t xml:space="preserve">ITC2</t>
  </si>
  <si>
    <t xml:space="preserve">Valle d'Aosta/Vallée d'Aoste</t>
  </si>
  <si>
    <t xml:space="preserve">ITC20</t>
  </si>
  <si>
    <t xml:space="preserve">ITC3</t>
  </si>
  <si>
    <t xml:space="preserve">Liguria</t>
  </si>
  <si>
    <t xml:space="preserve">ITC31</t>
  </si>
  <si>
    <t xml:space="preserve">Imperia</t>
  </si>
  <si>
    <t xml:space="preserve">ITC32</t>
  </si>
  <si>
    <t xml:space="preserve">Savona</t>
  </si>
  <si>
    <t xml:space="preserve">ITC33</t>
  </si>
  <si>
    <t xml:space="preserve">Genova</t>
  </si>
  <si>
    <t xml:space="preserve">ITC34</t>
  </si>
  <si>
    <t xml:space="preserve">La Spezia</t>
  </si>
  <si>
    <t xml:space="preserve">ITC4</t>
  </si>
  <si>
    <t xml:space="preserve">Lombardia</t>
  </si>
  <si>
    <t xml:space="preserve">ITC41</t>
  </si>
  <si>
    <t xml:space="preserve">Varese</t>
  </si>
  <si>
    <t xml:space="preserve">ITC42</t>
  </si>
  <si>
    <t xml:space="preserve">Como</t>
  </si>
  <si>
    <t xml:space="preserve">ITC43</t>
  </si>
  <si>
    <t xml:space="preserve">Lecco</t>
  </si>
  <si>
    <t xml:space="preserve">ITC44</t>
  </si>
  <si>
    <t xml:space="preserve">Sondrio</t>
  </si>
  <si>
    <t xml:space="preserve">Milano</t>
  </si>
  <si>
    <t xml:space="preserve">ITC46</t>
  </si>
  <si>
    <t xml:space="preserve">Bergamo</t>
  </si>
  <si>
    <t xml:space="preserve">ITC47</t>
  </si>
  <si>
    <t xml:space="preserve">Brescia</t>
  </si>
  <si>
    <t xml:space="preserve">ITC48</t>
  </si>
  <si>
    <t xml:space="preserve">Pavia</t>
  </si>
  <si>
    <t xml:space="preserve">ITC49</t>
  </si>
  <si>
    <t xml:space="preserve">Lodi</t>
  </si>
  <si>
    <t xml:space="preserve">ITC4A</t>
  </si>
  <si>
    <t xml:space="preserve">Cremona</t>
  </si>
  <si>
    <t xml:space="preserve">ITC4B</t>
  </si>
  <si>
    <t xml:space="preserve">Mantova</t>
  </si>
  <si>
    <t xml:space="preserve">ITD</t>
  </si>
  <si>
    <t xml:space="preserve">NORD-EST</t>
  </si>
  <si>
    <t xml:space="preserve">ITD1</t>
  </si>
  <si>
    <t xml:space="preserve">Provincia Autonoma Bolzano/Bozen</t>
  </si>
  <si>
    <t xml:space="preserve">ITD10</t>
  </si>
  <si>
    <t xml:space="preserve">Bolzano-Bozen</t>
  </si>
  <si>
    <t xml:space="preserve">ITD2</t>
  </si>
  <si>
    <t xml:space="preserve">Provincia Autonoma Trento</t>
  </si>
  <si>
    <t xml:space="preserve">ITD20</t>
  </si>
  <si>
    <t xml:space="preserve">Trento</t>
  </si>
  <si>
    <t xml:space="preserve">ITD3</t>
  </si>
  <si>
    <t xml:space="preserve">Veneto</t>
  </si>
  <si>
    <t xml:space="preserve">ITD31</t>
  </si>
  <si>
    <t xml:space="preserve">Verona</t>
  </si>
  <si>
    <t xml:space="preserve">ITD32</t>
  </si>
  <si>
    <t xml:space="preserve">Vicenza</t>
  </si>
  <si>
    <t xml:space="preserve">ITD33</t>
  </si>
  <si>
    <t xml:space="preserve">Belluno</t>
  </si>
  <si>
    <t xml:space="preserve">ITD34</t>
  </si>
  <si>
    <t xml:space="preserve">Treviso</t>
  </si>
  <si>
    <t xml:space="preserve">ITD35</t>
  </si>
  <si>
    <t xml:space="preserve">Venezia</t>
  </si>
  <si>
    <t xml:space="preserve">ITD36</t>
  </si>
  <si>
    <t xml:space="preserve">Padova</t>
  </si>
  <si>
    <t xml:space="preserve">ITD37</t>
  </si>
  <si>
    <t xml:space="preserve">Rovigo</t>
  </si>
  <si>
    <t xml:space="preserve">ITD4</t>
  </si>
  <si>
    <t xml:space="preserve">Friuli-Venezia Giulia</t>
  </si>
  <si>
    <t xml:space="preserve">ITD41</t>
  </si>
  <si>
    <t xml:space="preserve">Pordenone</t>
  </si>
  <si>
    <t xml:space="preserve">ITD42</t>
  </si>
  <si>
    <t xml:space="preserve">Udine</t>
  </si>
  <si>
    <t xml:space="preserve">ITD43</t>
  </si>
  <si>
    <t xml:space="preserve">Gorizia</t>
  </si>
  <si>
    <t xml:space="preserve">ITD44</t>
  </si>
  <si>
    <t xml:space="preserve">Trieste</t>
  </si>
  <si>
    <t xml:space="preserve">ITD5</t>
  </si>
  <si>
    <t xml:space="preserve">Emilia-Romagna</t>
  </si>
  <si>
    <t xml:space="preserve">ITD51</t>
  </si>
  <si>
    <t xml:space="preserve">Piacenza</t>
  </si>
  <si>
    <t xml:space="preserve">ITD52</t>
  </si>
  <si>
    <t xml:space="preserve">Parma</t>
  </si>
  <si>
    <t xml:space="preserve">ITD53</t>
  </si>
  <si>
    <t xml:space="preserve">Reggio nell'Emilia</t>
  </si>
  <si>
    <t xml:space="preserve">ITD54</t>
  </si>
  <si>
    <t xml:space="preserve">Modena</t>
  </si>
  <si>
    <t xml:space="preserve">ITD55</t>
  </si>
  <si>
    <t xml:space="preserve">Bologna</t>
  </si>
  <si>
    <t xml:space="preserve">ITD56</t>
  </si>
  <si>
    <t xml:space="preserve">Ferrara</t>
  </si>
  <si>
    <t xml:space="preserve">ITD57</t>
  </si>
  <si>
    <t xml:space="preserve">Ravenna</t>
  </si>
  <si>
    <t xml:space="preserve">ITD58</t>
  </si>
  <si>
    <t xml:space="preserve">Forlì-Cesena</t>
  </si>
  <si>
    <t xml:space="preserve">ITD59</t>
  </si>
  <si>
    <t xml:space="preserve">Rimini</t>
  </si>
  <si>
    <t xml:space="preserve">ITE</t>
  </si>
  <si>
    <t xml:space="preserve">CENTRO (I)</t>
  </si>
  <si>
    <t xml:space="preserve">ITE1</t>
  </si>
  <si>
    <t xml:space="preserve">Toscana</t>
  </si>
  <si>
    <t xml:space="preserve">ITE11</t>
  </si>
  <si>
    <t xml:space="preserve">Massa-Carrara</t>
  </si>
  <si>
    <t xml:space="preserve">ITE12</t>
  </si>
  <si>
    <t xml:space="preserve">Lucca</t>
  </si>
  <si>
    <t xml:space="preserve">ITE13</t>
  </si>
  <si>
    <t xml:space="preserve">Pistoia</t>
  </si>
  <si>
    <t xml:space="preserve">ITE14</t>
  </si>
  <si>
    <t xml:space="preserve">Firenze</t>
  </si>
  <si>
    <t xml:space="preserve">ITE15</t>
  </si>
  <si>
    <t xml:space="preserve">Prato</t>
  </si>
  <si>
    <t xml:space="preserve">ITE16</t>
  </si>
  <si>
    <t xml:space="preserve">Livorno</t>
  </si>
  <si>
    <t xml:space="preserve">ITE17</t>
  </si>
  <si>
    <t xml:space="preserve">Pisa</t>
  </si>
  <si>
    <t xml:space="preserve">ITE18</t>
  </si>
  <si>
    <t xml:space="preserve">Arezzo</t>
  </si>
  <si>
    <t xml:space="preserve">ITE19</t>
  </si>
  <si>
    <t xml:space="preserve">Siena</t>
  </si>
  <si>
    <t xml:space="preserve">ITE1A</t>
  </si>
  <si>
    <t xml:space="preserve">Grosseto</t>
  </si>
  <si>
    <t xml:space="preserve">ITE2</t>
  </si>
  <si>
    <t xml:space="preserve">Umbria</t>
  </si>
  <si>
    <t xml:space="preserve">ITE21</t>
  </si>
  <si>
    <t xml:space="preserve">Perugia</t>
  </si>
  <si>
    <t xml:space="preserve">ITE22</t>
  </si>
  <si>
    <t xml:space="preserve">Terni</t>
  </si>
  <si>
    <t xml:space="preserve">ITE3</t>
  </si>
  <si>
    <t xml:space="preserve">Marche</t>
  </si>
  <si>
    <t xml:space="preserve">ITE31</t>
  </si>
  <si>
    <t xml:space="preserve">Pesaro e Urbino</t>
  </si>
  <si>
    <t xml:space="preserve">ITE32</t>
  </si>
  <si>
    <t xml:space="preserve">Ancona</t>
  </si>
  <si>
    <t xml:space="preserve">ITE33</t>
  </si>
  <si>
    <t xml:space="preserve">Macerata</t>
  </si>
  <si>
    <t xml:space="preserve">ITE34</t>
  </si>
  <si>
    <t xml:space="preserve">Ascoli Piceno</t>
  </si>
  <si>
    <t xml:space="preserve">ITE4</t>
  </si>
  <si>
    <t xml:space="preserve">Lazio</t>
  </si>
  <si>
    <t xml:space="preserve">ITE41</t>
  </si>
  <si>
    <t xml:space="preserve">Viterbo</t>
  </si>
  <si>
    <t xml:space="preserve">ITE42</t>
  </si>
  <si>
    <t xml:space="preserve">Rieti</t>
  </si>
  <si>
    <t xml:space="preserve">ITE43</t>
  </si>
  <si>
    <t xml:space="preserve">Roma</t>
  </si>
  <si>
    <t xml:space="preserve">ITE44</t>
  </si>
  <si>
    <t xml:space="preserve">Latina</t>
  </si>
  <si>
    <t xml:space="preserve">ITE45</t>
  </si>
  <si>
    <t xml:space="preserve">Frosinone</t>
  </si>
  <si>
    <t xml:space="preserve">ITF</t>
  </si>
  <si>
    <t xml:space="preserve">SUD</t>
  </si>
  <si>
    <t xml:space="preserve">ITF1</t>
  </si>
  <si>
    <t xml:space="preserve">Abruzzo</t>
  </si>
  <si>
    <t xml:space="preserve">ITF11</t>
  </si>
  <si>
    <t xml:space="preserve">L'Aquila</t>
  </si>
  <si>
    <t xml:space="preserve">ITF12</t>
  </si>
  <si>
    <t xml:space="preserve">Teramo</t>
  </si>
  <si>
    <t xml:space="preserve">ITF13</t>
  </si>
  <si>
    <t xml:space="preserve">Pescara</t>
  </si>
  <si>
    <t xml:space="preserve">ITF14</t>
  </si>
  <si>
    <t xml:space="preserve">Chieti</t>
  </si>
  <si>
    <t xml:space="preserve">ITF2</t>
  </si>
  <si>
    <t xml:space="preserve">Molise</t>
  </si>
  <si>
    <t xml:space="preserve">ITF21</t>
  </si>
  <si>
    <t xml:space="preserve">Isernia</t>
  </si>
  <si>
    <t xml:space="preserve">ITF22</t>
  </si>
  <si>
    <t xml:space="preserve">Campobasso</t>
  </si>
  <si>
    <t xml:space="preserve">ITF3</t>
  </si>
  <si>
    <t xml:space="preserve">Campania</t>
  </si>
  <si>
    <t xml:space="preserve">ITF31</t>
  </si>
  <si>
    <t xml:space="preserve">Caserta</t>
  </si>
  <si>
    <t xml:space="preserve">ITF32</t>
  </si>
  <si>
    <t xml:space="preserve">Benevento</t>
  </si>
  <si>
    <t xml:space="preserve">ITF33</t>
  </si>
  <si>
    <t xml:space="preserve">Napoli</t>
  </si>
  <si>
    <t xml:space="preserve">ITF34</t>
  </si>
  <si>
    <t xml:space="preserve">Avellino</t>
  </si>
  <si>
    <t xml:space="preserve">ITF35</t>
  </si>
  <si>
    <t xml:space="preserve">Salerno</t>
  </si>
  <si>
    <t xml:space="preserve">ITF4</t>
  </si>
  <si>
    <t xml:space="preserve">Puglia</t>
  </si>
  <si>
    <t xml:space="preserve">ITF41</t>
  </si>
  <si>
    <t xml:space="preserve">Foggia</t>
  </si>
  <si>
    <t xml:space="preserve">ITF42</t>
  </si>
  <si>
    <t xml:space="preserve">Bari</t>
  </si>
  <si>
    <t xml:space="preserve">ITF43</t>
  </si>
  <si>
    <t xml:space="preserve">Taranto</t>
  </si>
  <si>
    <t xml:space="preserve">ITF44</t>
  </si>
  <si>
    <t xml:space="preserve">Brindisi</t>
  </si>
  <si>
    <t xml:space="preserve">ITF45</t>
  </si>
  <si>
    <t xml:space="preserve">Lecce</t>
  </si>
  <si>
    <t xml:space="preserve">ITF5</t>
  </si>
  <si>
    <t xml:space="preserve">Basilicata</t>
  </si>
  <si>
    <t xml:space="preserve">ITF51</t>
  </si>
  <si>
    <t xml:space="preserve">Potenza</t>
  </si>
  <si>
    <t xml:space="preserve">ITF52</t>
  </si>
  <si>
    <t xml:space="preserve">Matera</t>
  </si>
  <si>
    <t xml:space="preserve">ITF6</t>
  </si>
  <si>
    <t xml:space="preserve">Calabria</t>
  </si>
  <si>
    <t xml:space="preserve">ITF61</t>
  </si>
  <si>
    <t xml:space="preserve">Cosenza</t>
  </si>
  <si>
    <t xml:space="preserve">ITF62</t>
  </si>
  <si>
    <t xml:space="preserve">Crotone</t>
  </si>
  <si>
    <t xml:space="preserve">ITF63</t>
  </si>
  <si>
    <t xml:space="preserve">Catanzaro</t>
  </si>
  <si>
    <t xml:space="preserve">ITF64</t>
  </si>
  <si>
    <t xml:space="preserve">Vibo Valentia</t>
  </si>
  <si>
    <t xml:space="preserve">ITF65</t>
  </si>
  <si>
    <t xml:space="preserve">Reggio di Calabria</t>
  </si>
  <si>
    <t xml:space="preserve">ITG</t>
  </si>
  <si>
    <t xml:space="preserve">ISOLE</t>
  </si>
  <si>
    <t xml:space="preserve">ITG1</t>
  </si>
  <si>
    <t xml:space="preserve">Sicilia</t>
  </si>
  <si>
    <t xml:space="preserve">ITG11</t>
  </si>
  <si>
    <t xml:space="preserve">Trapani</t>
  </si>
  <si>
    <t xml:space="preserve">ITG12</t>
  </si>
  <si>
    <t xml:space="preserve">Palermo</t>
  </si>
  <si>
    <t xml:space="preserve">ITG13</t>
  </si>
  <si>
    <t xml:space="preserve">Messina</t>
  </si>
  <si>
    <t xml:space="preserve">ITG14</t>
  </si>
  <si>
    <t xml:space="preserve">Agrigento</t>
  </si>
  <si>
    <t xml:space="preserve">ITG15</t>
  </si>
  <si>
    <t xml:space="preserve">Caltanissetta</t>
  </si>
  <si>
    <t xml:space="preserve">ITG16</t>
  </si>
  <si>
    <t xml:space="preserve">Enna</t>
  </si>
  <si>
    <t xml:space="preserve">ITG17</t>
  </si>
  <si>
    <t xml:space="preserve">Catania</t>
  </si>
  <si>
    <t xml:space="preserve">ITG18</t>
  </si>
  <si>
    <t xml:space="preserve">Ragusa</t>
  </si>
  <si>
    <t xml:space="preserve">ITG19</t>
  </si>
  <si>
    <t xml:space="preserve">Siracusa</t>
  </si>
  <si>
    <t xml:space="preserve">ITG2</t>
  </si>
  <si>
    <t xml:space="preserve">Sardegna</t>
  </si>
  <si>
    <t xml:space="preserve">ITG25</t>
  </si>
  <si>
    <t xml:space="preserve">Sassari</t>
  </si>
  <si>
    <t xml:space="preserve">ITG26</t>
  </si>
  <si>
    <t xml:space="preserve">Nuoro</t>
  </si>
  <si>
    <t xml:space="preserve">ITG27</t>
  </si>
  <si>
    <t xml:space="preserve">Cagliari</t>
  </si>
  <si>
    <t xml:space="preserve">ITG28</t>
  </si>
  <si>
    <t xml:space="preserve">Oristano</t>
  </si>
  <si>
    <t xml:space="preserve">ITG29</t>
  </si>
  <si>
    <t xml:space="preserve">Olbia-Tempio</t>
  </si>
  <si>
    <t xml:space="preserve">ITG2A</t>
  </si>
  <si>
    <t xml:space="preserve">Ogliastra</t>
  </si>
  <si>
    <t xml:space="preserve">ITG2B</t>
  </si>
  <si>
    <t xml:space="preserve">Medio Campidano</t>
  </si>
  <si>
    <t xml:space="preserve">ITG2C</t>
  </si>
  <si>
    <t xml:space="preserve">Carbonia-Iglesias</t>
  </si>
  <si>
    <t xml:space="preserve">ITZ</t>
  </si>
  <si>
    <t xml:space="preserve">EXTRA-REGIO</t>
  </si>
  <si>
    <t xml:space="preserve">ITZZ</t>
  </si>
  <si>
    <t xml:space="preserve">Extra-Regio</t>
  </si>
  <si>
    <t xml:space="preserve">ITZZZ</t>
  </si>
  <si>
    <t xml:space="preserve">CODICE_CPV</t>
  </si>
  <si>
    <t xml:space="preserve">DESCRIZIONE_CPV</t>
  </si>
  <si>
    <t xml:space="preserve">CONTROLLO_CPV</t>
  </si>
  <si>
    <t xml:space="preserve">03000000</t>
  </si>
  <si>
    <t xml:space="preserve">Prodotti dell'agricoltura, dell'allevamento, della pesca, della silvicoltura e prodotti affini</t>
  </si>
  <si>
    <t xml:space="preserve">03100000</t>
  </si>
  <si>
    <t xml:space="preserve">Prodotti dell'agricoltura e dell'orticoltura</t>
  </si>
  <si>
    <t xml:space="preserve">03110000</t>
  </si>
  <si>
    <t xml:space="preserve">Prodotti agricoli, prodotti dell'ortofrutticoltura commerciale</t>
  </si>
  <si>
    <t xml:space="preserve">03111000</t>
  </si>
  <si>
    <t xml:space="preserve">Semi</t>
  </si>
  <si>
    <t xml:space="preserve">03111100</t>
  </si>
  <si>
    <t xml:space="preserve">Semi di soia</t>
  </si>
  <si>
    <t xml:space="preserve">03111200</t>
  </si>
  <si>
    <t xml:space="preserve">Semi di arachidi</t>
  </si>
  <si>
    <t xml:space="preserve">03111300</t>
  </si>
  <si>
    <t xml:space="preserve">Semi di girasole</t>
  </si>
  <si>
    <t xml:space="preserve">03111400</t>
  </si>
  <si>
    <t xml:space="preserve">Semi di cotone</t>
  </si>
  <si>
    <t xml:space="preserve">03111500</t>
  </si>
  <si>
    <t xml:space="preserve">Semi di sesamo</t>
  </si>
  <si>
    <t xml:space="preserve">03111600</t>
  </si>
  <si>
    <t xml:space="preserve">Semi di senape</t>
  </si>
  <si>
    <t xml:space="preserve">03111700</t>
  </si>
  <si>
    <t xml:space="preserve">Semi di ortaggi</t>
  </si>
  <si>
    <t xml:space="preserve">03111800</t>
  </si>
  <si>
    <t xml:space="preserve">Semi di piante e arbusti da frutto</t>
  </si>
  <si>
    <t xml:space="preserve">03111900</t>
  </si>
  <si>
    <t xml:space="preserve">Semi di fiori</t>
  </si>
  <si>
    <t xml:space="preserve">03112000</t>
  </si>
  <si>
    <t xml:space="preserve">Tabacchi non lavorati</t>
  </si>
  <si>
    <t xml:space="preserve">03113000</t>
  </si>
  <si>
    <t xml:space="preserve">Piante utilizzate per la produzione di zucchero</t>
  </si>
  <si>
    <t xml:space="preserve">03113100</t>
  </si>
  <si>
    <t xml:space="preserve">Barbabietole da zucchero</t>
  </si>
  <si>
    <t xml:space="preserve">03113200</t>
  </si>
  <si>
    <t xml:space="preserve">Canna da zucchero</t>
  </si>
  <si>
    <t xml:space="preserve">03114000</t>
  </si>
  <si>
    <t xml:space="preserve">Paglia e piante foraggere</t>
  </si>
  <si>
    <t xml:space="preserve">03114100</t>
  </si>
  <si>
    <t xml:space="preserve">Paglia</t>
  </si>
  <si>
    <t xml:space="preserve">03114200</t>
  </si>
  <si>
    <t xml:space="preserve">Piante foraggere</t>
  </si>
  <si>
    <t xml:space="preserve">03115000</t>
  </si>
  <si>
    <t xml:space="preserve">Materie prime vegetali</t>
  </si>
  <si>
    <t xml:space="preserve">03115100</t>
  </si>
  <si>
    <t xml:space="preserve">Materie prime vegetali usate per la produzione tessile</t>
  </si>
  <si>
    <t xml:space="preserve">03115110</t>
  </si>
  <si>
    <t xml:space="preserve">Cotone</t>
  </si>
  <si>
    <t xml:space="preserve">03115120</t>
  </si>
  <si>
    <t xml:space="preserve">Iuta</t>
  </si>
  <si>
    <t xml:space="preserve">03115130</t>
  </si>
  <si>
    <t xml:space="preserve">Lino</t>
  </si>
  <si>
    <t xml:space="preserve">03116000</t>
  </si>
  <si>
    <t xml:space="preserve">Gomma naturale, lattice e prodotti affini</t>
  </si>
  <si>
    <t xml:space="preserve">03116100</t>
  </si>
  <si>
    <t xml:space="preserve">Gomma naturale</t>
  </si>
  <si>
    <t xml:space="preserve">03116200</t>
  </si>
  <si>
    <t xml:space="preserve">Lattice naturale</t>
  </si>
  <si>
    <t xml:space="preserve">03116300</t>
  </si>
  <si>
    <t xml:space="preserve">Prodotti di lattice</t>
  </si>
  <si>
    <t xml:space="preserve">03117000</t>
  </si>
  <si>
    <t xml:space="preserve">Piante utilizzate in settori specifici</t>
  </si>
  <si>
    <t xml:space="preserve">03117100</t>
  </si>
  <si>
    <t xml:space="preserve">Piante utilizzate in profumeria o farmacia, o per la preparazione di insetticidi o simili</t>
  </si>
  <si>
    <t xml:space="preserve">03117110</t>
  </si>
  <si>
    <t xml:space="preserve">Piante utilizzate in profumeria</t>
  </si>
  <si>
    <t xml:space="preserve">03117120</t>
  </si>
  <si>
    <t xml:space="preserve">Piante utilizzate in farmacia</t>
  </si>
  <si>
    <t xml:space="preserve">03117130</t>
  </si>
  <si>
    <t xml:space="preserve">Piante utilizzate per la preparazione di insetticidi</t>
  </si>
  <si>
    <t xml:space="preserve">03117140</t>
  </si>
  <si>
    <t xml:space="preserve">Piante utilizzate per la preparazione di fungicidi o simili</t>
  </si>
  <si>
    <t xml:space="preserve">03117200</t>
  </si>
  <si>
    <t xml:space="preserve">Semi di piante utilizzate in settori specifici</t>
  </si>
  <si>
    <t xml:space="preserve">03120000</t>
  </si>
  <si>
    <t xml:space="preserve">Prodotti dell'orticoltura e di vivai</t>
  </si>
  <si>
    <t xml:space="preserve">03121000</t>
  </si>
  <si>
    <t xml:space="preserve">Prodotti orticoli</t>
  </si>
  <si>
    <t xml:space="preserve">03121100</t>
  </si>
  <si>
    <t xml:space="preserve">Piante vive, bulbi, radici, talee e marze</t>
  </si>
  <si>
    <t xml:space="preserve">03121200</t>
  </si>
  <si>
    <t xml:space="preserve">Fiori recisi</t>
  </si>
  <si>
    <t xml:space="preserve">03121210</t>
  </si>
  <si>
    <t xml:space="preserve">Composizioni floreali</t>
  </si>
  <si>
    <t xml:space="preserve">03130000</t>
  </si>
  <si>
    <t xml:space="preserve">Raccolti utilizzati per la preparazione di bevande e di spezie</t>
  </si>
  <si>
    <t xml:space="preserve">03131000</t>
  </si>
  <si>
    <t xml:space="preserve">Piante utilizzate per la preparazione di bevande</t>
  </si>
  <si>
    <t xml:space="preserve">03131100</t>
  </si>
  <si>
    <t xml:space="preserve">Chicchi di caffè</t>
  </si>
  <si>
    <t xml:space="preserve">03131200</t>
  </si>
  <si>
    <t xml:space="preserve">Piante del tè</t>
  </si>
  <si>
    <t xml:space="preserve">03131300</t>
  </si>
  <si>
    <t xml:space="preserve">Mate</t>
  </si>
  <si>
    <t xml:space="preserve">03131400</t>
  </si>
  <si>
    <t xml:space="preserve">Semi di cacao</t>
  </si>
  <si>
    <t xml:space="preserve">03132000</t>
  </si>
  <si>
    <t xml:space="preserve">Spezie non preparate</t>
  </si>
  <si>
    <t xml:space="preserve">03140000</t>
  </si>
  <si>
    <t xml:space="preserve">Prodotti animali e prodotti affini</t>
  </si>
  <si>
    <t xml:space="preserve">03141000</t>
  </si>
  <si>
    <t xml:space="preserve">Sperma bovino</t>
  </si>
  <si>
    <t xml:space="preserve">03142000</t>
  </si>
  <si>
    <t xml:space="preserve">Prodotti di origine animale</t>
  </si>
  <si>
    <t xml:space="preserve">03142100</t>
  </si>
  <si>
    <t xml:space="preserve">Miele naturale</t>
  </si>
  <si>
    <t xml:space="preserve">03142200</t>
  </si>
  <si>
    <t xml:space="preserve">Lumache</t>
  </si>
  <si>
    <t xml:space="preserve">03142300</t>
  </si>
  <si>
    <t xml:space="preserve">Prodotti commestibili di origine animale</t>
  </si>
  <si>
    <t xml:space="preserve">03142400</t>
  </si>
  <si>
    <t xml:space="preserve">Cere</t>
  </si>
  <si>
    <t xml:space="preserve">03142500</t>
  </si>
  <si>
    <t xml:space="preserve">Uova</t>
  </si>
  <si>
    <t xml:space="preserve">03143000</t>
  </si>
  <si>
    <t xml:space="preserve">Prodotti della policoltura</t>
  </si>
  <si>
    <t xml:space="preserve">03144000</t>
  </si>
  <si>
    <t xml:space="preserve">Prodotti agricoli</t>
  </si>
  <si>
    <t xml:space="preserve">03200000</t>
  </si>
  <si>
    <t xml:space="preserve">Cereali, patate, verdura, frutta e noci</t>
  </si>
  <si>
    <t xml:space="preserve">03210000</t>
  </si>
  <si>
    <t xml:space="preserve">Cereali e patate</t>
  </si>
  <si>
    <t xml:space="preserve">03211000</t>
  </si>
  <si>
    <t xml:space="preserve">Cereali</t>
  </si>
  <si>
    <t xml:space="preserve">03211100</t>
  </si>
  <si>
    <t xml:space="preserve">Frumento</t>
  </si>
  <si>
    <t xml:space="preserve">03211110</t>
  </si>
  <si>
    <t xml:space="preserve">Frumento duro</t>
  </si>
  <si>
    <t xml:space="preserve">03211120</t>
  </si>
  <si>
    <t xml:space="preserve">Frumento tenero</t>
  </si>
  <si>
    <t xml:space="preserve">03211200</t>
  </si>
  <si>
    <t xml:space="preserve">Granturco</t>
  </si>
  <si>
    <t xml:space="preserve">03211300</t>
  </si>
  <si>
    <t xml:space="preserve">Riso</t>
  </si>
  <si>
    <t xml:space="preserve">03211400</t>
  </si>
  <si>
    <t xml:space="preserve">Orzo</t>
  </si>
  <si>
    <t xml:space="preserve">03211500</t>
  </si>
  <si>
    <t xml:space="preserve">Segale</t>
  </si>
  <si>
    <t xml:space="preserve">03211600</t>
  </si>
  <si>
    <t xml:space="preserve">Avena</t>
  </si>
  <si>
    <t xml:space="preserve">03211700</t>
  </si>
  <si>
    <t xml:space="preserve">Malto</t>
  </si>
  <si>
    <t xml:space="preserve">03211900</t>
  </si>
  <si>
    <t xml:space="preserve">Prodotti a base di cereali</t>
  </si>
  <si>
    <t xml:space="preserve">03212000</t>
  </si>
  <si>
    <t xml:space="preserve">Patate e ortaggi secchi</t>
  </si>
  <si>
    <t xml:space="preserve">03212100</t>
  </si>
  <si>
    <t xml:space="preserve">Patate</t>
  </si>
  <si>
    <t xml:space="preserve">03212200</t>
  </si>
  <si>
    <t xml:space="preserve">Legumi secchi e leguminose da granella</t>
  </si>
  <si>
    <t xml:space="preserve">03212210</t>
  </si>
  <si>
    <t xml:space="preserve">Legumi da granella secchi</t>
  </si>
  <si>
    <t xml:space="preserve">03212211</t>
  </si>
  <si>
    <t xml:space="preserve">Lenticchie</t>
  </si>
  <si>
    <t xml:space="preserve">03212212</t>
  </si>
  <si>
    <t xml:space="preserve">Ceci</t>
  </si>
  <si>
    <t xml:space="preserve">03212213</t>
  </si>
  <si>
    <t xml:space="preserve">Piselli secchi</t>
  </si>
  <si>
    <t xml:space="preserve">03212220</t>
  </si>
  <si>
    <t xml:space="preserve">Leguminose</t>
  </si>
  <si>
    <t xml:space="preserve">03220000</t>
  </si>
  <si>
    <t xml:space="preserve">Verdura, frutta e noci</t>
  </si>
  <si>
    <t xml:space="preserve">03221000</t>
  </si>
  <si>
    <t xml:space="preserve">Ortaggi</t>
  </si>
  <si>
    <t xml:space="preserve">03221100</t>
  </si>
  <si>
    <t xml:space="preserve">Radici e tuberi</t>
  </si>
  <si>
    <t xml:space="preserve">03221110</t>
  </si>
  <si>
    <t xml:space="preserve">Radici</t>
  </si>
  <si>
    <t xml:space="preserve">03221111</t>
  </si>
  <si>
    <t xml:space="preserve">Barbabietole</t>
  </si>
  <si>
    <t xml:space="preserve">03221112</t>
  </si>
  <si>
    <t xml:space="preserve">Carote</t>
  </si>
  <si>
    <t xml:space="preserve">03221113</t>
  </si>
  <si>
    <t xml:space="preserve">Cipolle</t>
  </si>
  <si>
    <t xml:space="preserve">03221114</t>
  </si>
  <si>
    <t xml:space="preserve">Rape</t>
  </si>
  <si>
    <t xml:space="preserve">03221120</t>
  </si>
  <si>
    <t xml:space="preserve">Tuberi</t>
  </si>
  <si>
    <t xml:space="preserve">03221200</t>
  </si>
  <si>
    <t xml:space="preserve">Ortaggi a frutto</t>
  </si>
  <si>
    <t xml:space="preserve">03221210</t>
  </si>
  <si>
    <t xml:space="preserve">Fagioli</t>
  </si>
  <si>
    <t xml:space="preserve">03221211</t>
  </si>
  <si>
    <t xml:space="preserve">Fave</t>
  </si>
  <si>
    <t xml:space="preserve">03221212</t>
  </si>
  <si>
    <t xml:space="preserve">Fagiolini</t>
  </si>
  <si>
    <t xml:space="preserve">03221213</t>
  </si>
  <si>
    <t xml:space="preserve">Fagioli di Spagna</t>
  </si>
  <si>
    <t xml:space="preserve">03221220</t>
  </si>
  <si>
    <t xml:space="preserve">Piselli</t>
  </si>
  <si>
    <t xml:space="preserve">03221221</t>
  </si>
  <si>
    <t xml:space="preserve">Piselli freschi</t>
  </si>
  <si>
    <t xml:space="preserve">03221222</t>
  </si>
  <si>
    <t xml:space="preserve">Taccole</t>
  </si>
  <si>
    <t xml:space="preserve">03221230</t>
  </si>
  <si>
    <t xml:space="preserve">Peperoni</t>
  </si>
  <si>
    <t xml:space="preserve">03221240</t>
  </si>
  <si>
    <t xml:space="preserve">Pomodori</t>
  </si>
  <si>
    <t xml:space="preserve">03221250</t>
  </si>
  <si>
    <t xml:space="preserve">Zucchine</t>
  </si>
  <si>
    <t xml:space="preserve">03221260</t>
  </si>
  <si>
    <t xml:space="preserve">Funghi</t>
  </si>
  <si>
    <t xml:space="preserve">03221270</t>
  </si>
  <si>
    <t xml:space="preserve">Cetrioli</t>
  </si>
  <si>
    <t xml:space="preserve">03221300</t>
  </si>
  <si>
    <t xml:space="preserve">Ortaggi da foglia</t>
  </si>
  <si>
    <t xml:space="preserve">03221310</t>
  </si>
  <si>
    <t xml:space="preserve">Lattuga</t>
  </si>
  <si>
    <t xml:space="preserve">03221320</t>
  </si>
  <si>
    <t xml:space="preserve">Foglie di insalata</t>
  </si>
  <si>
    <t xml:space="preserve">03221330</t>
  </si>
  <si>
    <t xml:space="preserve">Carciofi</t>
  </si>
  <si>
    <t xml:space="preserve">03221340</t>
  </si>
  <si>
    <t xml:space="preserve">Spinaci</t>
  </si>
  <si>
    <t xml:space="preserve">03221400</t>
  </si>
  <si>
    <t xml:space="preserve">Cavoli</t>
  </si>
  <si>
    <t xml:space="preserve">03221410</t>
  </si>
  <si>
    <t xml:space="preserve">Cavoli cappuccio</t>
  </si>
  <si>
    <t xml:space="preserve">03221420</t>
  </si>
  <si>
    <t xml:space="preserve">Cavolfiori</t>
  </si>
  <si>
    <t xml:space="preserve">03221430</t>
  </si>
  <si>
    <t xml:space="preserve">Broccoli</t>
  </si>
  <si>
    <t xml:space="preserve">03221440</t>
  </si>
  <si>
    <t xml:space="preserve">Cavoli di Bruxelles</t>
  </si>
  <si>
    <t xml:space="preserve">03222000</t>
  </si>
  <si>
    <t xml:space="preserve">Frutta e frutta con guscio</t>
  </si>
  <si>
    <t xml:space="preserve">03222100</t>
  </si>
  <si>
    <t xml:space="preserve">Frutta e frutta con guscio tropicali</t>
  </si>
  <si>
    <t xml:space="preserve">03222110</t>
  </si>
  <si>
    <t xml:space="preserve">Frutta tropicale</t>
  </si>
  <si>
    <t xml:space="preserve">03222111</t>
  </si>
  <si>
    <t xml:space="preserve">Banane</t>
  </si>
  <si>
    <t xml:space="preserve">03222112</t>
  </si>
  <si>
    <t xml:space="preserve">Ananas</t>
  </si>
  <si>
    <t xml:space="preserve">03222113</t>
  </si>
  <si>
    <t xml:space="preserve">Manghi</t>
  </si>
  <si>
    <t xml:space="preserve">03222114</t>
  </si>
  <si>
    <t xml:space="preserve">Datteri</t>
  </si>
  <si>
    <t xml:space="preserve">03222115</t>
  </si>
  <si>
    <t xml:space="preserve">Uva passa</t>
  </si>
  <si>
    <t xml:space="preserve">03222116</t>
  </si>
  <si>
    <t xml:space="preserve">Fichi</t>
  </si>
  <si>
    <t xml:space="preserve">03222117</t>
  </si>
  <si>
    <t xml:space="preserve">Avocado</t>
  </si>
  <si>
    <t xml:space="preserve">03222118</t>
  </si>
  <si>
    <t xml:space="preserve">Kiwi</t>
  </si>
  <si>
    <t xml:space="preserve">03222120</t>
  </si>
  <si>
    <t xml:space="preserve">Noci di cocco</t>
  </si>
  <si>
    <t xml:space="preserve">03222200</t>
  </si>
  <si>
    <t xml:space="preserve">Agrumi</t>
  </si>
  <si>
    <t xml:space="preserve">03222210</t>
  </si>
  <si>
    <t xml:space="preserve">Limoni</t>
  </si>
  <si>
    <t xml:space="preserve">03222220</t>
  </si>
  <si>
    <t xml:space="preserve">Arance</t>
  </si>
  <si>
    <t xml:space="preserve">03222230</t>
  </si>
  <si>
    <t xml:space="preserve">Pompelmi</t>
  </si>
  <si>
    <t xml:space="preserve">03222240</t>
  </si>
  <si>
    <t xml:space="preserve">Tangerini</t>
  </si>
  <si>
    <t xml:space="preserve">03222250</t>
  </si>
  <si>
    <t xml:space="preserve">Limette</t>
  </si>
  <si>
    <t xml:space="preserve">03222300</t>
  </si>
  <si>
    <t xml:space="preserve">Frutta non tropicale</t>
  </si>
  <si>
    <t xml:space="preserve">03222310</t>
  </si>
  <si>
    <t xml:space="preserve">Bacche</t>
  </si>
  <si>
    <t xml:space="preserve">03222311</t>
  </si>
  <si>
    <t xml:space="preserve">Uve secche di Corinto</t>
  </si>
  <si>
    <t xml:space="preserve">03222312</t>
  </si>
  <si>
    <t xml:space="preserve">Uva spina</t>
  </si>
  <si>
    <t xml:space="preserve">03222313</t>
  </si>
  <si>
    <t xml:space="preserve">Fragole</t>
  </si>
  <si>
    <t xml:space="preserve">03222314</t>
  </si>
  <si>
    <t xml:space="preserve">Lamponi</t>
  </si>
  <si>
    <t xml:space="preserve">03222315</t>
  </si>
  <si>
    <t xml:space="preserve">Mirtilli rossi</t>
  </si>
  <si>
    <t xml:space="preserve">03222320</t>
  </si>
  <si>
    <t xml:space="preserve">Mele, pere e mele cotogne</t>
  </si>
  <si>
    <t xml:space="preserve">03222321</t>
  </si>
  <si>
    <t xml:space="preserve">Mele</t>
  </si>
  <si>
    <t xml:space="preserve">03222322</t>
  </si>
  <si>
    <t xml:space="preserve">Pere</t>
  </si>
  <si>
    <t xml:space="preserve">03222323</t>
  </si>
  <si>
    <t xml:space="preserve">Mele cotogne</t>
  </si>
  <si>
    <t xml:space="preserve">03222330</t>
  </si>
  <si>
    <t xml:space="preserve">Frutta con nocciolo</t>
  </si>
  <si>
    <t xml:space="preserve">03222331</t>
  </si>
  <si>
    <t xml:space="preserve">Albicocche</t>
  </si>
  <si>
    <t xml:space="preserve">03222332</t>
  </si>
  <si>
    <t xml:space="preserve">Pesche</t>
  </si>
  <si>
    <t xml:space="preserve">03222333</t>
  </si>
  <si>
    <t xml:space="preserve">Ciliege</t>
  </si>
  <si>
    <t xml:space="preserve">03222334</t>
  </si>
  <si>
    <t xml:space="preserve">Prugne</t>
  </si>
  <si>
    <t xml:space="preserve">03222340</t>
  </si>
  <si>
    <t xml:space="preserve">Uva</t>
  </si>
  <si>
    <t xml:space="preserve">03222341</t>
  </si>
  <si>
    <t xml:space="preserve">Uva da tavola</t>
  </si>
  <si>
    <t xml:space="preserve">03222342</t>
  </si>
  <si>
    <t xml:space="preserve">Uva da vino</t>
  </si>
  <si>
    <t xml:space="preserve">03222400</t>
  </si>
  <si>
    <t xml:space="preserve">Olive</t>
  </si>
  <si>
    <t xml:space="preserve">03300000</t>
  </si>
  <si>
    <t xml:space="preserve">Prodotti dell'allevamento, della caccia e della pesca</t>
  </si>
  <si>
    <t xml:space="preserve">03310000</t>
  </si>
  <si>
    <t xml:space="preserve">Pesce, crostacei e prodotti acquatici</t>
  </si>
  <si>
    <t xml:space="preserve">03311000</t>
  </si>
  <si>
    <t xml:space="preserve">Pesce</t>
  </si>
  <si>
    <t xml:space="preserve">03311100</t>
  </si>
  <si>
    <t xml:space="preserve">Pesce piatto</t>
  </si>
  <si>
    <t xml:space="preserve">03311110</t>
  </si>
  <si>
    <t xml:space="preserve">Sogliola</t>
  </si>
  <si>
    <t xml:space="preserve">03311120</t>
  </si>
  <si>
    <t xml:space="preserve">Platessa</t>
  </si>
  <si>
    <t xml:space="preserve">03311200</t>
  </si>
  <si>
    <t xml:space="preserve">Pesci affini al merluzzo</t>
  </si>
  <si>
    <t xml:space="preserve">03311210</t>
  </si>
  <si>
    <t xml:space="preserve">Merluzzo</t>
  </si>
  <si>
    <t xml:space="preserve">03311220</t>
  </si>
  <si>
    <t xml:space="preserve">Merlano nero</t>
  </si>
  <si>
    <t xml:space="preserve">03311230</t>
  </si>
  <si>
    <t xml:space="preserve">Nasello</t>
  </si>
  <si>
    <t xml:space="preserve">03311240</t>
  </si>
  <si>
    <t xml:space="preserve">Eglefino</t>
  </si>
  <si>
    <t xml:space="preserve">03311300</t>
  </si>
  <si>
    <t xml:space="preserve">Aringa</t>
  </si>
  <si>
    <t xml:space="preserve">03311400</t>
  </si>
  <si>
    <t xml:space="preserve">Tonno</t>
  </si>
  <si>
    <t xml:space="preserve">03311500</t>
  </si>
  <si>
    <t xml:space="preserve">Merlano</t>
  </si>
  <si>
    <t xml:space="preserve">03311600</t>
  </si>
  <si>
    <t xml:space="preserve">Bianchetti</t>
  </si>
  <si>
    <t xml:space="preserve">03311700</t>
  </si>
  <si>
    <t xml:space="preserve">Salmone</t>
  </si>
  <si>
    <t xml:space="preserve">03312000</t>
  </si>
  <si>
    <t xml:space="preserve">Crostacei</t>
  </si>
  <si>
    <t xml:space="preserve">03312100</t>
  </si>
  <si>
    <t xml:space="preserve">Ostriche</t>
  </si>
  <si>
    <t xml:space="preserve">03312200</t>
  </si>
  <si>
    <t xml:space="preserve">Molluschi</t>
  </si>
  <si>
    <t xml:space="preserve">03312300</t>
  </si>
  <si>
    <t xml:space="preserve">Invertebrati acquatici</t>
  </si>
  <si>
    <t xml:space="preserve">03313000</t>
  </si>
  <si>
    <t xml:space="preserve">Prodotti acquatici</t>
  </si>
  <si>
    <t xml:space="preserve">03313100</t>
  </si>
  <si>
    <t xml:space="preserve">Corallo e prodotti affini</t>
  </si>
  <si>
    <t xml:space="preserve">03313200</t>
  </si>
  <si>
    <t xml:space="preserve">Spugne naturali</t>
  </si>
  <si>
    <t xml:space="preserve">03313300</t>
  </si>
  <si>
    <t xml:space="preserve">Alghe marine</t>
  </si>
  <si>
    <t xml:space="preserve">03313310</t>
  </si>
  <si>
    <t xml:space="preserve">Alghe</t>
  </si>
  <si>
    <t xml:space="preserve">03320000</t>
  </si>
  <si>
    <t xml:space="preserve">Bovini, bestiame e animali piccoli</t>
  </si>
  <si>
    <t xml:space="preserve">03321000</t>
  </si>
  <si>
    <t xml:space="preserve">Bovini</t>
  </si>
  <si>
    <t xml:space="preserve">03321100</t>
  </si>
  <si>
    <t xml:space="preserve">Bestiame bovino</t>
  </si>
  <si>
    <t xml:space="preserve">03321200</t>
  </si>
  <si>
    <t xml:space="preserve">Vitelli</t>
  </si>
  <si>
    <t xml:space="preserve">03322000</t>
  </si>
  <si>
    <t xml:space="preserve">Bestiame</t>
  </si>
  <si>
    <t xml:space="preserve">03322100</t>
  </si>
  <si>
    <t xml:space="preserve">Ovini</t>
  </si>
  <si>
    <t xml:space="preserve">03322200</t>
  </si>
  <si>
    <t xml:space="preserve">Caprini</t>
  </si>
  <si>
    <t xml:space="preserve">03322300</t>
  </si>
  <si>
    <t xml:space="preserve">Cavalli</t>
  </si>
  <si>
    <t xml:space="preserve">03323000</t>
  </si>
  <si>
    <t xml:space="preserve">Suini</t>
  </si>
  <si>
    <t xml:space="preserve">03324000</t>
  </si>
  <si>
    <t xml:space="preserve">Pollame vivo</t>
  </si>
  <si>
    <t xml:space="preserve">03325000</t>
  </si>
  <si>
    <t xml:space="preserve">Animali piccoli</t>
  </si>
  <si>
    <t xml:space="preserve">03325100</t>
  </si>
  <si>
    <t xml:space="preserve">Conigli</t>
  </si>
  <si>
    <t xml:space="preserve">03325200</t>
  </si>
  <si>
    <t xml:space="preserve">Lepri</t>
  </si>
  <si>
    <t xml:space="preserve">03330000</t>
  </si>
  <si>
    <t xml:space="preserve">Prodotti di animali di allevamento</t>
  </si>
  <si>
    <t xml:space="preserve">03331000</t>
  </si>
  <si>
    <t xml:space="preserve">Latte di pecora e di capra fresco</t>
  </si>
  <si>
    <t xml:space="preserve">03331100</t>
  </si>
  <si>
    <t xml:space="preserve">Latte di pecora</t>
  </si>
  <si>
    <t xml:space="preserve">03331200</t>
  </si>
  <si>
    <t xml:space="preserve">Latte di capra</t>
  </si>
  <si>
    <t xml:space="preserve">03332000</t>
  </si>
  <si>
    <t xml:space="preserve">Lana e pelo</t>
  </si>
  <si>
    <t xml:space="preserve">03332100</t>
  </si>
  <si>
    <t xml:space="preserve">Lana di tosa</t>
  </si>
  <si>
    <t xml:space="preserve">03332200</t>
  </si>
  <si>
    <t xml:space="preserve">Pelo</t>
  </si>
  <si>
    <t xml:space="preserve">03333000</t>
  </si>
  <si>
    <t xml:space="preserve">Latte di vacca fresco</t>
  </si>
  <si>
    <t xml:space="preserve">03340000</t>
  </si>
  <si>
    <t xml:space="preserve">Marchi per animali</t>
  </si>
  <si>
    <t xml:space="preserve">03341000</t>
  </si>
  <si>
    <t xml:space="preserve">Marchi per bovini</t>
  </si>
  <si>
    <t xml:space="preserve">03400000</t>
  </si>
  <si>
    <t xml:space="preserve">Prodotti della silvicoltura e dello sfruttamento forestale</t>
  </si>
  <si>
    <t xml:space="preserve">03410000</t>
  </si>
  <si>
    <t xml:space="preserve">Legname</t>
  </si>
  <si>
    <t xml:space="preserve">03411000</t>
  </si>
  <si>
    <t xml:space="preserve">Legname di conifere</t>
  </si>
  <si>
    <t xml:space="preserve">03412000</t>
  </si>
  <si>
    <t xml:space="preserve">Legname tropicale</t>
  </si>
  <si>
    <t xml:space="preserve">03413000</t>
  </si>
  <si>
    <t xml:space="preserve">Legna da ardere</t>
  </si>
  <si>
    <t xml:space="preserve">03414000</t>
  </si>
  <si>
    <t xml:space="preserve">Legname grezzo</t>
  </si>
  <si>
    <t xml:space="preserve">03415000</t>
  </si>
  <si>
    <t xml:space="preserve">Legname tenero</t>
  </si>
  <si>
    <t xml:space="preserve">03416000</t>
  </si>
  <si>
    <t xml:space="preserve">Cascame di legno</t>
  </si>
  <si>
    <t xml:space="preserve">03417000</t>
  </si>
  <si>
    <t xml:space="preserve">Scarti di legno</t>
  </si>
  <si>
    <t xml:space="preserve">03417100</t>
  </si>
  <si>
    <t xml:space="preserve">Segatura</t>
  </si>
  <si>
    <t xml:space="preserve">03418000</t>
  </si>
  <si>
    <t xml:space="preserve">Tronchi</t>
  </si>
  <si>
    <t xml:space="preserve">03418100</t>
  </si>
  <si>
    <t xml:space="preserve">Legno duro</t>
  </si>
  <si>
    <t xml:space="preserve">03419000</t>
  </si>
  <si>
    <t xml:space="preserve">Legname industriale</t>
  </si>
  <si>
    <t xml:space="preserve">03419100</t>
  </si>
  <si>
    <t xml:space="preserve">Prodotti di legname</t>
  </si>
  <si>
    <t xml:space="preserve">03419200</t>
  </si>
  <si>
    <t xml:space="preserve">Legname per miniere</t>
  </si>
  <si>
    <t xml:space="preserve">03420000</t>
  </si>
  <si>
    <t xml:space="preserve">Gomme</t>
  </si>
  <si>
    <t xml:space="preserve">03421000</t>
  </si>
  <si>
    <t xml:space="preserve">Balsami</t>
  </si>
  <si>
    <t xml:space="preserve">03422000</t>
  </si>
  <si>
    <t xml:space="preserve">Lacca</t>
  </si>
  <si>
    <t xml:space="preserve">03430000</t>
  </si>
  <si>
    <t xml:space="preserve">Sughero</t>
  </si>
  <si>
    <t xml:space="preserve">03431000</t>
  </si>
  <si>
    <t xml:space="preserve">Sughero naturale</t>
  </si>
  <si>
    <t xml:space="preserve">03432000</t>
  </si>
  <si>
    <t xml:space="preserve">Articoli da panieraio</t>
  </si>
  <si>
    <t xml:space="preserve">03432100</t>
  </si>
  <si>
    <t xml:space="preserve">Lavori di panieraio</t>
  </si>
  <si>
    <t xml:space="preserve">03440000</t>
  </si>
  <si>
    <t xml:space="preserve">Prodotti della silvicoltura</t>
  </si>
  <si>
    <t xml:space="preserve">03441000</t>
  </si>
  <si>
    <t xml:space="preserve">Piante, erbe, muschi o licheni ornamentali</t>
  </si>
  <si>
    <t xml:space="preserve">03450000</t>
  </si>
  <si>
    <t xml:space="preserve">Prodotti vivaistici</t>
  </si>
  <si>
    <t xml:space="preserve">03451000</t>
  </si>
  <si>
    <t xml:space="preserve">Piante</t>
  </si>
  <si>
    <t xml:space="preserve">03451100</t>
  </si>
  <si>
    <t xml:space="preserve">Piante da trapiantare</t>
  </si>
  <si>
    <t xml:space="preserve">03451200</t>
  </si>
  <si>
    <t xml:space="preserve">Bulbi</t>
  </si>
  <si>
    <t xml:space="preserve">03451300</t>
  </si>
  <si>
    <t xml:space="preserve">Arbusti</t>
  </si>
  <si>
    <t xml:space="preserve">03452000</t>
  </si>
  <si>
    <t xml:space="preserve">Alberi</t>
  </si>
  <si>
    <t xml:space="preserve">03460000</t>
  </si>
  <si>
    <t xml:space="preserve">Pasta da carta</t>
  </si>
  <si>
    <t xml:space="preserve">03461000</t>
  </si>
  <si>
    <t xml:space="preserve">Pasta di legno</t>
  </si>
  <si>
    <t xml:space="preserve">03461100</t>
  </si>
  <si>
    <t xml:space="preserve">Pasta di legno chimica</t>
  </si>
  <si>
    <t xml:space="preserve">09000000</t>
  </si>
  <si>
    <t xml:space="preserve">Prodotti derivati dal petrolio, combustibili, elettricità e altre fonti di energia</t>
  </si>
  <si>
    <t xml:space="preserve">09100000</t>
  </si>
  <si>
    <t xml:space="preserve">Combustibili</t>
  </si>
  <si>
    <t xml:space="preserve">09110000</t>
  </si>
  <si>
    <t xml:space="preserve">Combustibili solidi</t>
  </si>
  <si>
    <t xml:space="preserve">09111000</t>
  </si>
  <si>
    <t xml:space="preserve">Carbone e combustibili a base di carbone</t>
  </si>
  <si>
    <t xml:space="preserve">09111100</t>
  </si>
  <si>
    <t xml:space="preserve">Carbone</t>
  </si>
  <si>
    <t xml:space="preserve">09111200</t>
  </si>
  <si>
    <t xml:space="preserve">Prodotti combustibili del carbone</t>
  </si>
  <si>
    <t xml:space="preserve">09111210</t>
  </si>
  <si>
    <t xml:space="preserve">Carbone fossile</t>
  </si>
  <si>
    <t xml:space="preserve">09111220</t>
  </si>
  <si>
    <t xml:space="preserve">Bricchette</t>
  </si>
  <si>
    <t xml:space="preserve">09111300</t>
  </si>
  <si>
    <t xml:space="preserve">Combustibili fossili</t>
  </si>
  <si>
    <t xml:space="preserve">09111400</t>
  </si>
  <si>
    <t xml:space="preserve">Prodotti combustibili del legno</t>
  </si>
  <si>
    <t xml:space="preserve">09112000</t>
  </si>
  <si>
    <t xml:space="preserve">Lignite e torba</t>
  </si>
  <si>
    <t xml:space="preserve">09112100</t>
  </si>
  <si>
    <t xml:space="preserve">Lignite</t>
  </si>
  <si>
    <t xml:space="preserve">09112200</t>
  </si>
  <si>
    <t xml:space="preserve">Torba</t>
  </si>
  <si>
    <t xml:space="preserve">09113000</t>
  </si>
  <si>
    <t xml:space="preserve">Coke</t>
  </si>
  <si>
    <t xml:space="preserve">09120000</t>
  </si>
  <si>
    <t xml:space="preserve">Combustibili gassosi</t>
  </si>
  <si>
    <t xml:space="preserve">09121000</t>
  </si>
  <si>
    <t xml:space="preserve">Gas di carbone, gas da rete pubblica o gas affini</t>
  </si>
  <si>
    <t xml:space="preserve">09121100</t>
  </si>
  <si>
    <t xml:space="preserve">Gas di carbone o gas affini</t>
  </si>
  <si>
    <t xml:space="preserve">09121200</t>
  </si>
  <si>
    <t xml:space="preserve">Gas da rete pubblica</t>
  </si>
  <si>
    <t xml:space="preserve">09122000</t>
  </si>
  <si>
    <t xml:space="preserve">Propano e butano</t>
  </si>
  <si>
    <t xml:space="preserve">09122100</t>
  </si>
  <si>
    <t xml:space="preserve">Propano</t>
  </si>
  <si>
    <t xml:space="preserve">09122110</t>
  </si>
  <si>
    <t xml:space="preserve">Propano liquefatto</t>
  </si>
  <si>
    <t xml:space="preserve">09122200</t>
  </si>
  <si>
    <t xml:space="preserve">Butano</t>
  </si>
  <si>
    <t xml:space="preserve">09122210</t>
  </si>
  <si>
    <t xml:space="preserve">Butano liquefatto</t>
  </si>
  <si>
    <t xml:space="preserve">09123000</t>
  </si>
  <si>
    <t xml:space="preserve">Gas naturale</t>
  </si>
  <si>
    <t xml:space="preserve">09130000</t>
  </si>
  <si>
    <t xml:space="preserve">Petrolio e distillati</t>
  </si>
  <si>
    <t xml:space="preserve">09131000</t>
  </si>
  <si>
    <t xml:space="preserve">Cherosene avio</t>
  </si>
  <si>
    <t xml:space="preserve">09131100</t>
  </si>
  <si>
    <t xml:space="preserve">Carboturbo</t>
  </si>
  <si>
    <t xml:space="preserve">09132000</t>
  </si>
  <si>
    <t xml:space="preserve">Benzina</t>
  </si>
  <si>
    <t xml:space="preserve">09132100</t>
  </si>
  <si>
    <t xml:space="preserve">Benzina senza piombo</t>
  </si>
  <si>
    <t xml:space="preserve">09132200</t>
  </si>
  <si>
    <t xml:space="preserve">Benzina contenente piombo</t>
  </si>
  <si>
    <t xml:space="preserve">09132300</t>
  </si>
  <si>
    <t xml:space="preserve">Benzina senza etanolo</t>
  </si>
  <si>
    <t xml:space="preserve">09133000</t>
  </si>
  <si>
    <t xml:space="preserve">Gas di petrolio liquefatto (GPL)</t>
  </si>
  <si>
    <t xml:space="preserve">09134000</t>
  </si>
  <si>
    <t xml:space="preserve">Gasoli</t>
  </si>
  <si>
    <t xml:space="preserve">09134100</t>
  </si>
  <si>
    <t xml:space="preserve">Carburante diesel</t>
  </si>
  <si>
    <t xml:space="preserve">09134200</t>
  </si>
  <si>
    <t xml:space="preserve">Combustibile diesel</t>
  </si>
  <si>
    <t xml:space="preserve">09134210</t>
  </si>
  <si>
    <t xml:space="preserve">Combustibile diesel (0,2)</t>
  </si>
  <si>
    <t xml:space="preserve">09134220</t>
  </si>
  <si>
    <t xml:space="preserve">Combustibile diesel (EN 590)</t>
  </si>
  <si>
    <t xml:space="preserve">09134230</t>
  </si>
  <si>
    <t xml:space="preserve">Biodiesel</t>
  </si>
  <si>
    <t xml:space="preserve">09134231</t>
  </si>
  <si>
    <t xml:space="preserve">Biodiesel (B20)</t>
  </si>
  <si>
    <t xml:space="preserve">09134232</t>
  </si>
  <si>
    <t xml:space="preserve">Biodiesel (B100)</t>
  </si>
  <si>
    <t xml:space="preserve">09135000</t>
  </si>
  <si>
    <t xml:space="preserve">Oli combustibili</t>
  </si>
  <si>
    <t xml:space="preserve">09135100</t>
  </si>
  <si>
    <t xml:space="preserve">Gasolio per riscaldamento</t>
  </si>
  <si>
    <t xml:space="preserve">09135110</t>
  </si>
  <si>
    <t xml:space="preserve">Oli combustibili a basso contenuto di zolfo</t>
  </si>
  <si>
    <t xml:space="preserve">09200000</t>
  </si>
  <si>
    <t xml:space="preserve">Prodotti derivati da petrolio, carbone e oli</t>
  </si>
  <si>
    <t xml:space="preserve">09210000</t>
  </si>
  <si>
    <t xml:space="preserve">Preparati lubrificanti</t>
  </si>
  <si>
    <t xml:space="preserve">09211000</t>
  </si>
  <si>
    <t xml:space="preserve">Oli lubrificanti e agenti lubrificanti</t>
  </si>
  <si>
    <t xml:space="preserve">09211100</t>
  </si>
  <si>
    <t xml:space="preserve">Oli per motori</t>
  </si>
  <si>
    <t xml:space="preserve">09211200</t>
  </si>
  <si>
    <t xml:space="preserve">Oli per compressori</t>
  </si>
  <si>
    <t xml:space="preserve">09211300</t>
  </si>
  <si>
    <t xml:space="preserve">Oli per turbine</t>
  </si>
  <si>
    <t xml:space="preserve">09211400</t>
  </si>
  <si>
    <t xml:space="preserve">Oli per cambi</t>
  </si>
  <si>
    <t xml:space="preserve">09211500</t>
  </si>
  <si>
    <t xml:space="preserve">Oli per riduttori</t>
  </si>
  <si>
    <t xml:space="preserve">09211600</t>
  </si>
  <si>
    <t xml:space="preserve">Oli per sistemi idraulici e altri usi</t>
  </si>
  <si>
    <t xml:space="preserve">09211610</t>
  </si>
  <si>
    <t xml:space="preserve">Liquidi per usi idraulici</t>
  </si>
  <si>
    <t xml:space="preserve">09211620</t>
  </si>
  <si>
    <t xml:space="preserve">Oli da sformare</t>
  </si>
  <si>
    <t xml:space="preserve">09211630</t>
  </si>
  <si>
    <t xml:space="preserve">Oli anticorrosivi</t>
  </si>
  <si>
    <t xml:space="preserve">09211640</t>
  </si>
  <si>
    <t xml:space="preserve">Oli per isolamenti elettrici</t>
  </si>
  <si>
    <t xml:space="preserve">09211650</t>
  </si>
  <si>
    <t xml:space="preserve">Liquidi per freni</t>
  </si>
  <si>
    <t xml:space="preserve">09211700</t>
  </si>
  <si>
    <t xml:space="preserve">Oli bianchi e paraffine liquide</t>
  </si>
  <si>
    <t xml:space="preserve">09211710</t>
  </si>
  <si>
    <t xml:space="preserve">Oli bianchi</t>
  </si>
  <si>
    <t xml:space="preserve">09211720</t>
  </si>
  <si>
    <t xml:space="preserve">Paraffine liquide</t>
  </si>
  <si>
    <t xml:space="preserve">09211800</t>
  </si>
  <si>
    <t xml:space="preserve">Oli minerali e preparati di petrolio</t>
  </si>
  <si>
    <t xml:space="preserve">09211810</t>
  </si>
  <si>
    <t xml:space="preserve">Oli leggeri</t>
  </si>
  <si>
    <t xml:space="preserve">09211820</t>
  </si>
  <si>
    <t xml:space="preserve">Oli minerali</t>
  </si>
  <si>
    <t xml:space="preserve">09211900</t>
  </si>
  <si>
    <t xml:space="preserve">Oli lubrificanti per la trazione</t>
  </si>
  <si>
    <t xml:space="preserve">09220000</t>
  </si>
  <si>
    <t xml:space="preserve">Petrolato, cere e benzine speciali</t>
  </si>
  <si>
    <t xml:space="preserve">09221000</t>
  </si>
  <si>
    <t xml:space="preserve">Vaselina e cere</t>
  </si>
  <si>
    <t xml:space="preserve">09221100</t>
  </si>
  <si>
    <t xml:space="preserve">Vaselina</t>
  </si>
  <si>
    <t xml:space="preserve">09221200</t>
  </si>
  <si>
    <t xml:space="preserve">Cera di paraffina</t>
  </si>
  <si>
    <t xml:space="preserve">09221300</t>
  </si>
  <si>
    <t xml:space="preserve">Cera di petrolio</t>
  </si>
  <si>
    <t xml:space="preserve">09221400</t>
  </si>
  <si>
    <t xml:space="preserve">Residui di petrolio</t>
  </si>
  <si>
    <t xml:space="preserve">09222000</t>
  </si>
  <si>
    <t xml:space="preserve">Benzine speciali</t>
  </si>
  <si>
    <t xml:space="preserve">09222100</t>
  </si>
  <si>
    <t xml:space="preserve">Acquaragia minerale</t>
  </si>
  <si>
    <t xml:space="preserve">09230000</t>
  </si>
  <si>
    <t xml:space="preserve">Petrolio (greggio)</t>
  </si>
  <si>
    <t xml:space="preserve">09240000</t>
  </si>
  <si>
    <t xml:space="preserve">Prodotti affini agli oli e al carbone</t>
  </si>
  <si>
    <t xml:space="preserve">09241000</t>
  </si>
  <si>
    <t xml:space="preserve">Scisto bituminoso</t>
  </si>
  <si>
    <t xml:space="preserve">09242000</t>
  </si>
  <si>
    <t xml:space="preserve">Prodotti derivati dal carbone</t>
  </si>
  <si>
    <t xml:space="preserve">09242100</t>
  </si>
  <si>
    <t xml:space="preserve">Carbolio</t>
  </si>
  <si>
    <t xml:space="preserve">09300000</t>
  </si>
  <si>
    <t xml:space="preserve">Elettricità, riscaldamento, energia solare e nucleare</t>
  </si>
  <si>
    <t xml:space="preserve">09310000</t>
  </si>
  <si>
    <t xml:space="preserve">Elettricità</t>
  </si>
  <si>
    <t xml:space="preserve">09320000</t>
  </si>
  <si>
    <t xml:space="preserve">Vapore, acqua calda e prodotti affini</t>
  </si>
  <si>
    <t xml:space="preserve">09321000</t>
  </si>
  <si>
    <t xml:space="preserve">Acqua calda</t>
  </si>
  <si>
    <t xml:space="preserve">09322000</t>
  </si>
  <si>
    <t xml:space="preserve">Vapore</t>
  </si>
  <si>
    <t xml:space="preserve">09323000</t>
  </si>
  <si>
    <t xml:space="preserve">Riscaldamento urbano</t>
  </si>
  <si>
    <t xml:space="preserve">09324000</t>
  </si>
  <si>
    <t xml:space="preserve">Teleriscaldamento</t>
  </si>
  <si>
    <t xml:space="preserve">09330000</t>
  </si>
  <si>
    <t xml:space="preserve">Energia solare</t>
  </si>
  <si>
    <t xml:space="preserve">09331000</t>
  </si>
  <si>
    <t xml:space="preserve">Pannelli solari</t>
  </si>
  <si>
    <t xml:space="preserve">09331100</t>
  </si>
  <si>
    <t xml:space="preserve">Collettori solari per la produzione di calore</t>
  </si>
  <si>
    <t xml:space="preserve">09331200</t>
  </si>
  <si>
    <t xml:space="preserve">Moduli fotovoltaici solari</t>
  </si>
  <si>
    <t xml:space="preserve">09332000</t>
  </si>
  <si>
    <t xml:space="preserve">Impianto solare</t>
  </si>
  <si>
    <t xml:space="preserve">09340000</t>
  </si>
  <si>
    <t xml:space="preserve">Combustibili nucleari</t>
  </si>
  <si>
    <t xml:space="preserve">09341000</t>
  </si>
  <si>
    <t xml:space="preserve">Uranio</t>
  </si>
  <si>
    <t xml:space="preserve">09342000</t>
  </si>
  <si>
    <t xml:space="preserve">Plutonio</t>
  </si>
  <si>
    <t xml:space="preserve">09343000</t>
  </si>
  <si>
    <t xml:space="preserve">Materiali radioattivi</t>
  </si>
  <si>
    <t xml:space="preserve">09344000</t>
  </si>
  <si>
    <t xml:space="preserve">Radioisotopi</t>
  </si>
  <si>
    <t xml:space="preserve">14000000</t>
  </si>
  <si>
    <t xml:space="preserve">Prodotti delle miniere, metalli di base e prodotti affini</t>
  </si>
  <si>
    <t xml:space="preserve">14200000</t>
  </si>
  <si>
    <t xml:space="preserve">Sabbia e argilla</t>
  </si>
  <si>
    <t xml:space="preserve">14210000</t>
  </si>
  <si>
    <t xml:space="preserve">Ghiaia, sabbia, pietrisco ed aggregati</t>
  </si>
  <si>
    <t xml:space="preserve">14211000</t>
  </si>
  <si>
    <t xml:space="preserve">Sabbia</t>
  </si>
  <si>
    <t xml:space="preserve">14211100</t>
  </si>
  <si>
    <t xml:space="preserve">Sabbia naturale</t>
  </si>
  <si>
    <t xml:space="preserve">14212000</t>
  </si>
  <si>
    <t xml:space="preserve">Granulati, graniglia, sabbia di frantoio, ciottoli, ghiaia, breccia e pietrischetto, miscele di pietra, sabbia ghiaiosa ed altri aggregati</t>
  </si>
  <si>
    <t xml:space="preserve">14212100</t>
  </si>
  <si>
    <t xml:space="preserve">Ciottoli e ghiaia</t>
  </si>
  <si>
    <t xml:space="preserve">14212110</t>
  </si>
  <si>
    <t xml:space="preserve">Ghiaia</t>
  </si>
  <si>
    <t xml:space="preserve">14212120</t>
  </si>
  <si>
    <t xml:space="preserve">Ciottoli</t>
  </si>
  <si>
    <t xml:space="preserve">14212200</t>
  </si>
  <si>
    <t xml:space="preserve">Aggregati</t>
  </si>
  <si>
    <t xml:space="preserve">14212210</t>
  </si>
  <si>
    <t xml:space="preserve">Sabbia ghiaiosa</t>
  </si>
  <si>
    <t xml:space="preserve">14212300</t>
  </si>
  <si>
    <t xml:space="preserve">Breccia e pietrisco</t>
  </si>
  <si>
    <t xml:space="preserve">14212310</t>
  </si>
  <si>
    <t xml:space="preserve">Brecciame</t>
  </si>
  <si>
    <t xml:space="preserve">14212320</t>
  </si>
  <si>
    <t xml:space="preserve">Granito frantumato</t>
  </si>
  <si>
    <t xml:space="preserve">14212330</t>
  </si>
  <si>
    <t xml:space="preserve">Basalto frantumato</t>
  </si>
  <si>
    <t xml:space="preserve">14212400</t>
  </si>
  <si>
    <t xml:space="preserve">Terra</t>
  </si>
  <si>
    <t xml:space="preserve">14212410</t>
  </si>
  <si>
    <t xml:space="preserve">Terreno vegetale</t>
  </si>
  <si>
    <t xml:space="preserve">14212420</t>
  </si>
  <si>
    <t xml:space="preserve">Sottosuolo</t>
  </si>
  <si>
    <t xml:space="preserve">14212430</t>
  </si>
  <si>
    <t xml:space="preserve">Graniglia</t>
  </si>
  <si>
    <t xml:space="preserve">14213000</t>
  </si>
  <si>
    <t xml:space="preserve">Macadam, tarmac e sabbia asfaltica</t>
  </si>
  <si>
    <t xml:space="preserve">14213100</t>
  </si>
  <si>
    <t xml:space="preserve">Macadam</t>
  </si>
  <si>
    <t xml:space="preserve">14213200</t>
  </si>
  <si>
    <t xml:space="preserve">Tarmac</t>
  </si>
  <si>
    <t xml:space="preserve">14213300</t>
  </si>
  <si>
    <t xml:space="preserve">Sabbia asfaltica</t>
  </si>
  <si>
    <t xml:space="preserve">14220000</t>
  </si>
  <si>
    <t xml:space="preserve">Argilla e caolino</t>
  </si>
  <si>
    <t xml:space="preserve">14221000</t>
  </si>
  <si>
    <t xml:space="preserve">Argilla</t>
  </si>
  <si>
    <t xml:space="preserve">14222000</t>
  </si>
  <si>
    <t xml:space="preserve">Caolino</t>
  </si>
  <si>
    <t xml:space="preserve">14300000</t>
  </si>
  <si>
    <t xml:space="preserve">Prodotti inorganici chimici e fertilizzanti minerali</t>
  </si>
  <si>
    <t xml:space="preserve">14310000</t>
  </si>
  <si>
    <t xml:space="preserve">Fertilizzanti minerali</t>
  </si>
  <si>
    <t xml:space="preserve">14311000</t>
  </si>
  <si>
    <t xml:space="preserve">Calcio naturale, fosfato allumino-calcico e sali di potassio naturali greggi</t>
  </si>
  <si>
    <t xml:space="preserve">14311100</t>
  </si>
  <si>
    <t xml:space="preserve">Calcio naturale</t>
  </si>
  <si>
    <t xml:space="preserve">14311200</t>
  </si>
  <si>
    <t xml:space="preserve">Fosfati allumino-calcici</t>
  </si>
  <si>
    <t xml:space="preserve">14311300</t>
  </si>
  <si>
    <t xml:space="preserve">Sali di potassio naturali greggi</t>
  </si>
  <si>
    <t xml:space="preserve">14312000</t>
  </si>
  <si>
    <t xml:space="preserve">Piriti di ferro</t>
  </si>
  <si>
    <t xml:space="preserve">14312100</t>
  </si>
  <si>
    <t xml:space="preserve">Piriti di ferro non arrostite</t>
  </si>
  <si>
    <t xml:space="preserve">14320000</t>
  </si>
  <si>
    <t xml:space="preserve">Prodotti inorganici chimici</t>
  </si>
  <si>
    <t xml:space="preserve">14400000</t>
  </si>
  <si>
    <t xml:space="preserve">Sale e cloruro di sodio puro</t>
  </si>
  <si>
    <t xml:space="preserve">14410000</t>
  </si>
  <si>
    <t xml:space="preserve">Salgemma</t>
  </si>
  <si>
    <t xml:space="preserve">14420000</t>
  </si>
  <si>
    <t xml:space="preserve">Sale marino</t>
  </si>
  <si>
    <t xml:space="preserve">14430000</t>
  </si>
  <si>
    <t xml:space="preserve">Sale ottenuto per evaporazione e cloruro di sodio puro</t>
  </si>
  <si>
    <t xml:space="preserve">14450000</t>
  </si>
  <si>
    <t xml:space="preserve">Salamoia</t>
  </si>
  <si>
    <t xml:space="preserve">14500000</t>
  </si>
  <si>
    <t xml:space="preserve">Prodotti affini delle miniere e delle cave</t>
  </si>
  <si>
    <t xml:space="preserve">14520000</t>
  </si>
  <si>
    <t xml:space="preserve">Pietre preziose e semipreziose, pietra pomice, smeriglio, abrasivi naturali, altri minerali e metalli preziosi</t>
  </si>
  <si>
    <t xml:space="preserve">14521000</t>
  </si>
  <si>
    <t xml:space="preserve">Pietre preziose e semipreziose</t>
  </si>
  <si>
    <t xml:space="preserve">14521100</t>
  </si>
  <si>
    <t xml:space="preserve">Pietre preziose</t>
  </si>
  <si>
    <t xml:space="preserve">14521140</t>
  </si>
  <si>
    <t xml:space="preserve">Polvere di pietre preziose</t>
  </si>
  <si>
    <t xml:space="preserve">14521200</t>
  </si>
  <si>
    <t xml:space="preserve">Pietre semipreziose</t>
  </si>
  <si>
    <t xml:space="preserve">14521210</t>
  </si>
  <si>
    <t xml:space="preserve">Polvere di pietre semipreziose</t>
  </si>
  <si>
    <t xml:space="preserve">14522000</t>
  </si>
  <si>
    <t xml:space="preserve">Diamanti industriali, pietra pomice, smeriglio ed altri abrasivi naturali</t>
  </si>
  <si>
    <t xml:space="preserve">14522100</t>
  </si>
  <si>
    <t xml:space="preserve">Pietra pomice</t>
  </si>
  <si>
    <t xml:space="preserve">14522200</t>
  </si>
  <si>
    <t xml:space="preserve">Diamanti industriali</t>
  </si>
  <si>
    <t xml:space="preserve">14522300</t>
  </si>
  <si>
    <t xml:space="preserve">Smeriglio</t>
  </si>
  <si>
    <t xml:space="preserve">14522400</t>
  </si>
  <si>
    <t xml:space="preserve">Abrasivi naturali</t>
  </si>
  <si>
    <t xml:space="preserve">14523000</t>
  </si>
  <si>
    <t xml:space="preserve">Minerali, metalli preziosi e prodotti affini</t>
  </si>
  <si>
    <t xml:space="preserve">14523100</t>
  </si>
  <si>
    <t xml:space="preserve">Minerali</t>
  </si>
  <si>
    <t xml:space="preserve">14523200</t>
  </si>
  <si>
    <t xml:space="preserve">Oro</t>
  </si>
  <si>
    <t xml:space="preserve">14523300</t>
  </si>
  <si>
    <t xml:space="preserve">Argento</t>
  </si>
  <si>
    <t xml:space="preserve">14523400</t>
  </si>
  <si>
    <t xml:space="preserve">Platino</t>
  </si>
  <si>
    <t xml:space="preserve">14600000</t>
  </si>
  <si>
    <t xml:space="preserve">Minerali metalliferi e leghe</t>
  </si>
  <si>
    <t xml:space="preserve">14610000</t>
  </si>
  <si>
    <t xml:space="preserve">Minerali metalliferi</t>
  </si>
  <si>
    <t xml:space="preserve">14611000</t>
  </si>
  <si>
    <t xml:space="preserve">Minerali di ferro</t>
  </si>
  <si>
    <t xml:space="preserve">14612000</t>
  </si>
  <si>
    <t xml:space="preserve">Minerali metalliferi non ferrosi</t>
  </si>
  <si>
    <t xml:space="preserve">14612100</t>
  </si>
  <si>
    <t xml:space="preserve">Minerali di rame</t>
  </si>
  <si>
    <t xml:space="preserve">14612200</t>
  </si>
  <si>
    <t xml:space="preserve">Minerali di nichelio</t>
  </si>
  <si>
    <t xml:space="preserve">14612300</t>
  </si>
  <si>
    <t xml:space="preserve">Minerali di alluminio</t>
  </si>
  <si>
    <t xml:space="preserve">14612400</t>
  </si>
  <si>
    <t xml:space="preserve">Minerali di metalli preziosi</t>
  </si>
  <si>
    <t xml:space="preserve">14612500</t>
  </si>
  <si>
    <t xml:space="preserve">Minerali di piombo</t>
  </si>
  <si>
    <t xml:space="preserve">14612600</t>
  </si>
  <si>
    <t xml:space="preserve">Minerali di zinco</t>
  </si>
  <si>
    <t xml:space="preserve">14612700</t>
  </si>
  <si>
    <t xml:space="preserve">Minerali di stagno</t>
  </si>
  <si>
    <t xml:space="preserve">14613000</t>
  </si>
  <si>
    <t xml:space="preserve">Minerali di uranio e torio</t>
  </si>
  <si>
    <t xml:space="preserve">14613100</t>
  </si>
  <si>
    <t xml:space="preserve">Minerali di uranio</t>
  </si>
  <si>
    <t xml:space="preserve">14613200</t>
  </si>
  <si>
    <t xml:space="preserve">Minerali di torio</t>
  </si>
  <si>
    <t xml:space="preserve">14614000</t>
  </si>
  <si>
    <t xml:space="preserve">Minerali vari</t>
  </si>
  <si>
    <t xml:space="preserve">14620000</t>
  </si>
  <si>
    <t xml:space="preserve">Leghe</t>
  </si>
  <si>
    <t xml:space="preserve">14621000</t>
  </si>
  <si>
    <t xml:space="preserve">Ferroleghe</t>
  </si>
  <si>
    <t xml:space="preserve">14621100</t>
  </si>
  <si>
    <t xml:space="preserve">Ferroleghe non CECA</t>
  </si>
  <si>
    <t xml:space="preserve">14621110</t>
  </si>
  <si>
    <t xml:space="preserve">Ferro-manganese</t>
  </si>
  <si>
    <t xml:space="preserve">14621120</t>
  </si>
  <si>
    <t xml:space="preserve">Ferro-cromo</t>
  </si>
  <si>
    <t xml:space="preserve">14621130</t>
  </si>
  <si>
    <t xml:space="preserve">Ferro-nichelio</t>
  </si>
  <si>
    <t xml:space="preserve">14622000</t>
  </si>
  <si>
    <t xml:space="preserve">Acciaio</t>
  </si>
  <si>
    <t xml:space="preserve">14630000</t>
  </si>
  <si>
    <t xml:space="preserve">Scorie, sfridi, rottami ferrosi e cascami</t>
  </si>
  <si>
    <t xml:space="preserve">14700000</t>
  </si>
  <si>
    <t xml:space="preserve">Metalli di base</t>
  </si>
  <si>
    <t xml:space="preserve">14710000</t>
  </si>
  <si>
    <t xml:space="preserve">Ferro, piombo, zinco, stagno e rame</t>
  </si>
  <si>
    <t xml:space="preserve">14711000</t>
  </si>
  <si>
    <t xml:space="preserve">Ferro</t>
  </si>
  <si>
    <t xml:space="preserve">14711100</t>
  </si>
  <si>
    <t xml:space="preserve">Ghisa</t>
  </si>
  <si>
    <t xml:space="preserve">14712000</t>
  </si>
  <si>
    <t xml:space="preserve">Piombo</t>
  </si>
  <si>
    <t xml:space="preserve">14713000</t>
  </si>
  <si>
    <t xml:space="preserve">Zinco</t>
  </si>
  <si>
    <t xml:space="preserve">14714000</t>
  </si>
  <si>
    <t xml:space="preserve">Stagno</t>
  </si>
  <si>
    <t xml:space="preserve">14715000</t>
  </si>
  <si>
    <t xml:space="preserve">Rame</t>
  </si>
  <si>
    <t xml:space="preserve">14720000</t>
  </si>
  <si>
    <t xml:space="preserve">Alluminio, nickel, scandio, titanio e vanadio</t>
  </si>
  <si>
    <t xml:space="preserve">14721000</t>
  </si>
  <si>
    <t xml:space="preserve">Alluminio</t>
  </si>
  <si>
    <t xml:space="preserve">14721100</t>
  </si>
  <si>
    <t xml:space="preserve">Ossido di alluminio</t>
  </si>
  <si>
    <t xml:space="preserve">14722000</t>
  </si>
  <si>
    <t xml:space="preserve">Nickel</t>
  </si>
  <si>
    <t xml:space="preserve">14723000</t>
  </si>
  <si>
    <t xml:space="preserve">Scandio</t>
  </si>
  <si>
    <t xml:space="preserve">14724000</t>
  </si>
  <si>
    <t xml:space="preserve">Titanio</t>
  </si>
  <si>
    <t xml:space="preserve">14725000</t>
  </si>
  <si>
    <t xml:space="preserve">Vanadio</t>
  </si>
  <si>
    <t xml:space="preserve">14730000</t>
  </si>
  <si>
    <t xml:space="preserve">Cromo, manganese, cobalto, ittrio e zirconio</t>
  </si>
  <si>
    <t xml:space="preserve">14731000</t>
  </si>
  <si>
    <t xml:space="preserve">Cromo</t>
  </si>
  <si>
    <t xml:space="preserve">14732000</t>
  </si>
  <si>
    <t xml:space="preserve">Manganese</t>
  </si>
  <si>
    <t xml:space="preserve">14733000</t>
  </si>
  <si>
    <t xml:space="preserve">Cobalto</t>
  </si>
  <si>
    <t xml:space="preserve">14734000</t>
  </si>
  <si>
    <t xml:space="preserve">Ittrio</t>
  </si>
  <si>
    <t xml:space="preserve">14735000</t>
  </si>
  <si>
    <t xml:space="preserve">Zirconio</t>
  </si>
  <si>
    <t xml:space="preserve">14740000</t>
  </si>
  <si>
    <t xml:space="preserve">Molibdeno, tecnezio, rutenio e rodio</t>
  </si>
  <si>
    <t xml:space="preserve">14741000</t>
  </si>
  <si>
    <t xml:space="preserve">Molibdeno</t>
  </si>
  <si>
    <t xml:space="preserve">14742000</t>
  </si>
  <si>
    <t xml:space="preserve">Tecnezio</t>
  </si>
  <si>
    <t xml:space="preserve">14743000</t>
  </si>
  <si>
    <t xml:space="preserve">Rutenio</t>
  </si>
  <si>
    <t xml:space="preserve">14744000</t>
  </si>
  <si>
    <t xml:space="preserve">Rodio</t>
  </si>
  <si>
    <t xml:space="preserve">14750000</t>
  </si>
  <si>
    <t xml:space="preserve">Cadmio, lutezio, afnio, tantalio e tungsteno</t>
  </si>
  <si>
    <t xml:space="preserve">14751000</t>
  </si>
  <si>
    <t xml:space="preserve">Cadmio</t>
  </si>
  <si>
    <t xml:space="preserve">14752000</t>
  </si>
  <si>
    <t xml:space="preserve">Lutezio</t>
  </si>
  <si>
    <t xml:space="preserve">14753000</t>
  </si>
  <si>
    <t xml:space="preserve">Afnio</t>
  </si>
  <si>
    <t xml:space="preserve">14754000</t>
  </si>
  <si>
    <t xml:space="preserve">Tantalio</t>
  </si>
  <si>
    <t xml:space="preserve">14755000</t>
  </si>
  <si>
    <t xml:space="preserve">Tungsteno</t>
  </si>
  <si>
    <t xml:space="preserve">14760000</t>
  </si>
  <si>
    <t xml:space="preserve">Iridio, gallio, indio, tallio e bario</t>
  </si>
  <si>
    <t xml:space="preserve">14761000</t>
  </si>
  <si>
    <t xml:space="preserve">Iridio</t>
  </si>
  <si>
    <t xml:space="preserve">14762000</t>
  </si>
  <si>
    <t xml:space="preserve">Gallio</t>
  </si>
  <si>
    <t xml:space="preserve">14763000</t>
  </si>
  <si>
    <t xml:space="preserve">Indio</t>
  </si>
  <si>
    <t xml:space="preserve">14764000</t>
  </si>
  <si>
    <t xml:space="preserve">Tallio</t>
  </si>
  <si>
    <t xml:space="preserve">14765000</t>
  </si>
  <si>
    <t xml:space="preserve">Bario</t>
  </si>
  <si>
    <t xml:space="preserve">14770000</t>
  </si>
  <si>
    <t xml:space="preserve">Cesio, stronzio, rubidio e calcio</t>
  </si>
  <si>
    <t xml:space="preserve">14771000</t>
  </si>
  <si>
    <t xml:space="preserve">Cesio</t>
  </si>
  <si>
    <t xml:space="preserve">14772000</t>
  </si>
  <si>
    <t xml:space="preserve">Stronzio</t>
  </si>
  <si>
    <t xml:space="preserve">14773000</t>
  </si>
  <si>
    <t xml:space="preserve">Rubidio</t>
  </si>
  <si>
    <t xml:space="preserve">14774000</t>
  </si>
  <si>
    <t xml:space="preserve">Calcio</t>
  </si>
  <si>
    <t xml:space="preserve">14780000</t>
  </si>
  <si>
    <t xml:space="preserve">Potassio, magnesio, sodio e litio</t>
  </si>
  <si>
    <t xml:space="preserve">14781000</t>
  </si>
  <si>
    <t xml:space="preserve">Potassio</t>
  </si>
  <si>
    <t xml:space="preserve">14782000</t>
  </si>
  <si>
    <t xml:space="preserve">Magnesio</t>
  </si>
  <si>
    <t xml:space="preserve">14783000</t>
  </si>
  <si>
    <t xml:space="preserve">Sodio</t>
  </si>
  <si>
    <t xml:space="preserve">14784000</t>
  </si>
  <si>
    <t xml:space="preserve">Litio</t>
  </si>
  <si>
    <t xml:space="preserve">14790000</t>
  </si>
  <si>
    <t xml:space="preserve">Niobio, osmio, renio e palladio</t>
  </si>
  <si>
    <t xml:space="preserve">14791000</t>
  </si>
  <si>
    <t xml:space="preserve">Niobio</t>
  </si>
  <si>
    <t xml:space="preserve">14792000</t>
  </si>
  <si>
    <t xml:space="preserve">Osmio</t>
  </si>
  <si>
    <t xml:space="preserve">14793000</t>
  </si>
  <si>
    <t xml:space="preserve">Renio</t>
  </si>
  <si>
    <t xml:space="preserve">14794000</t>
  </si>
  <si>
    <t xml:space="preserve">Palladio</t>
  </si>
  <si>
    <t xml:space="preserve">14800000</t>
  </si>
  <si>
    <t xml:space="preserve">Prodotti vari di minerali non metallici</t>
  </si>
  <si>
    <t xml:space="preserve">14810000</t>
  </si>
  <si>
    <t xml:space="preserve">Prodotti abrasivi</t>
  </si>
  <si>
    <t xml:space="preserve">14811000</t>
  </si>
  <si>
    <t xml:space="preserve">Pietre da macina e da mola e mole</t>
  </si>
  <si>
    <t xml:space="preserve">14811100</t>
  </si>
  <si>
    <t xml:space="preserve">Pietre da macina</t>
  </si>
  <si>
    <t xml:space="preserve">14811200</t>
  </si>
  <si>
    <t xml:space="preserve">Pietre da mola</t>
  </si>
  <si>
    <t xml:space="preserve">14811300</t>
  </si>
  <si>
    <t xml:space="preserve">Mole</t>
  </si>
  <si>
    <t xml:space="preserve">14812000</t>
  </si>
  <si>
    <t xml:space="preserve">Abrasivi in polvere o grani</t>
  </si>
  <si>
    <t xml:space="preserve">14813000</t>
  </si>
  <si>
    <t xml:space="preserve">Corindone artificiale</t>
  </si>
  <si>
    <t xml:space="preserve">14814000</t>
  </si>
  <si>
    <t xml:space="preserve">Grafite artificiale</t>
  </si>
  <si>
    <t xml:space="preserve">14820000</t>
  </si>
  <si>
    <t xml:space="preserve">Vetro</t>
  </si>
  <si>
    <t xml:space="preserve">14830000</t>
  </si>
  <si>
    <t xml:space="preserve">Fibre di vetro</t>
  </si>
  <si>
    <t xml:space="preserve">14900000</t>
  </si>
  <si>
    <t xml:space="preserve">Materie prime secondarie di recupero</t>
  </si>
  <si>
    <t xml:space="preserve">14910000</t>
  </si>
  <si>
    <t xml:space="preserve">Materie prime metalliche secondarie di recupero</t>
  </si>
  <si>
    <t xml:space="preserve">14920000</t>
  </si>
  <si>
    <t xml:space="preserve">Materie prime non metalliche secondarie di recupero</t>
  </si>
  <si>
    <t xml:space="preserve">14930000</t>
  </si>
  <si>
    <t xml:space="preserve">Ceneri e residui contenenti metalli</t>
  </si>
  <si>
    <t xml:space="preserve">15000000</t>
  </si>
  <si>
    <t xml:space="preserve">Prodotti alimentari, bevande, tabacco e prodotti affini</t>
  </si>
  <si>
    <t xml:space="preserve">15100000</t>
  </si>
  <si>
    <t xml:space="preserve">Prodotti di origine animale, carne e prodotti a base di carne</t>
  </si>
  <si>
    <t xml:space="preserve">15110000</t>
  </si>
  <si>
    <t xml:space="preserve">Carne</t>
  </si>
  <si>
    <t xml:space="preserve">15111000</t>
  </si>
  <si>
    <t xml:space="preserve">Carne bovina</t>
  </si>
  <si>
    <t xml:space="preserve">15111100</t>
  </si>
  <si>
    <t xml:space="preserve">Carne di manzo</t>
  </si>
  <si>
    <t xml:space="preserve">15111200</t>
  </si>
  <si>
    <t xml:space="preserve">Carne di vitello</t>
  </si>
  <si>
    <t xml:space="preserve">15112000</t>
  </si>
  <si>
    <t xml:space="preserve">Pollame</t>
  </si>
  <si>
    <t xml:space="preserve">15112100</t>
  </si>
  <si>
    <t xml:space="preserve">Pollame fresco</t>
  </si>
  <si>
    <t xml:space="preserve">15112110</t>
  </si>
  <si>
    <t xml:space="preserve">Oche</t>
  </si>
  <si>
    <t xml:space="preserve">15112120</t>
  </si>
  <si>
    <t xml:space="preserve">Tacchini</t>
  </si>
  <si>
    <t xml:space="preserve">15112130</t>
  </si>
  <si>
    <t xml:space="preserve">Polli</t>
  </si>
  <si>
    <t xml:space="preserve">15112140</t>
  </si>
  <si>
    <t xml:space="preserve">Anatre</t>
  </si>
  <si>
    <t xml:space="preserve">15112300</t>
  </si>
  <si>
    <t xml:space="preserve">Fegato di volatili</t>
  </si>
  <si>
    <t xml:space="preserve">15112310</t>
  </si>
  <si>
    <t xml:space="preserve">Foie gras</t>
  </si>
  <si>
    <t xml:space="preserve">15113000</t>
  </si>
  <si>
    <t xml:space="preserve">Carne di maiale</t>
  </si>
  <si>
    <t xml:space="preserve">15114000</t>
  </si>
  <si>
    <t xml:space="preserve">Frattaglie commestibili</t>
  </si>
  <si>
    <t xml:space="preserve">15115000</t>
  </si>
  <si>
    <t xml:space="preserve">Carne di agnello e montone</t>
  </si>
  <si>
    <t xml:space="preserve">15115100</t>
  </si>
  <si>
    <t xml:space="preserve">Carne di agnello</t>
  </si>
  <si>
    <t xml:space="preserve">15115200</t>
  </si>
  <si>
    <t xml:space="preserve">Carne di montone</t>
  </si>
  <si>
    <t xml:space="preserve">15117000</t>
  </si>
  <si>
    <t xml:space="preserve">Carne caprina</t>
  </si>
  <si>
    <t xml:space="preserve">15118000</t>
  </si>
  <si>
    <t xml:space="preserve">Carne di cavallo, asino, mulo o bardotto</t>
  </si>
  <si>
    <t xml:space="preserve">15118100</t>
  </si>
  <si>
    <t xml:space="preserve">Carne di cavallo</t>
  </si>
  <si>
    <t xml:space="preserve">15118900</t>
  </si>
  <si>
    <t xml:space="preserve">Carne di asino, mulo o bardotto</t>
  </si>
  <si>
    <t xml:space="preserve">15119000</t>
  </si>
  <si>
    <t xml:space="preserve">Carni varie</t>
  </si>
  <si>
    <t xml:space="preserve">15119100</t>
  </si>
  <si>
    <t xml:space="preserve">Carne di coniglio</t>
  </si>
  <si>
    <t xml:space="preserve">15119200</t>
  </si>
  <si>
    <t xml:space="preserve">Carne di lepre</t>
  </si>
  <si>
    <t xml:space="preserve">15119300</t>
  </si>
  <si>
    <t xml:space="preserve">Selvaggina</t>
  </si>
  <si>
    <t xml:space="preserve">15119400</t>
  </si>
  <si>
    <t xml:space="preserve">Cosce di rana</t>
  </si>
  <si>
    <t xml:space="preserve">15119500</t>
  </si>
  <si>
    <t xml:space="preserve">Piccioni</t>
  </si>
  <si>
    <t xml:space="preserve">15119600</t>
  </si>
  <si>
    <t xml:space="preserve">Carne di pesce</t>
  </si>
  <si>
    <t xml:space="preserve">15130000</t>
  </si>
  <si>
    <t xml:space="preserve">Prodotti a base di carne</t>
  </si>
  <si>
    <t xml:space="preserve">15131000</t>
  </si>
  <si>
    <t xml:space="preserve">Conserve e preparati di carne</t>
  </si>
  <si>
    <t xml:space="preserve">15131100</t>
  </si>
  <si>
    <t xml:space="preserve">Prodotti a base di carne per salsicce</t>
  </si>
  <si>
    <t xml:space="preserve">15131110</t>
  </si>
  <si>
    <t xml:space="preserve">Carne per salsicce</t>
  </si>
  <si>
    <t xml:space="preserve">15131120</t>
  </si>
  <si>
    <t xml:space="preserve">Salumi</t>
  </si>
  <si>
    <t xml:space="preserve">15131130</t>
  </si>
  <si>
    <t xml:space="preserve">Salsicce</t>
  </si>
  <si>
    <t xml:space="preserve">15131134</t>
  </si>
  <si>
    <t xml:space="preserve">Sanguinacci e altre salsicce a base di sangue</t>
  </si>
  <si>
    <t xml:space="preserve">15131135</t>
  </si>
  <si>
    <t xml:space="preserve">Salsicce di pollame</t>
  </si>
  <si>
    <t xml:space="preserve">15131200</t>
  </si>
  <si>
    <t xml:space="preserve">Carni secche, salate, affumicate o stagionate</t>
  </si>
  <si>
    <t xml:space="preserve">15131210</t>
  </si>
  <si>
    <t xml:space="preserve">Prosciutto affumicato</t>
  </si>
  <si>
    <t xml:space="preserve">15131220</t>
  </si>
  <si>
    <t xml:space="preserve">Pancetta affumicata</t>
  </si>
  <si>
    <t xml:space="preserve">15131230</t>
  </si>
  <si>
    <t xml:space="preserve">Salame</t>
  </si>
  <si>
    <t xml:space="preserve">15131300</t>
  </si>
  <si>
    <t xml:space="preserve">Preparati a base di fegato</t>
  </si>
  <si>
    <t xml:space="preserve">15131310</t>
  </si>
  <si>
    <t xml:space="preserve">Pâté</t>
  </si>
  <si>
    <t xml:space="preserve">15131320</t>
  </si>
  <si>
    <t xml:space="preserve">Preparati a base di fegato d'oca o di anatra</t>
  </si>
  <si>
    <t xml:space="preserve">15131400</t>
  </si>
  <si>
    <t xml:space="preserve">Prodotti a base di carne di maiale</t>
  </si>
  <si>
    <t xml:space="preserve">15131410</t>
  </si>
  <si>
    <t xml:space="preserve">Prosciutto</t>
  </si>
  <si>
    <t xml:space="preserve">15131420</t>
  </si>
  <si>
    <t xml:space="preserve">Polpette</t>
  </si>
  <si>
    <t xml:space="preserve">15131490</t>
  </si>
  <si>
    <t xml:space="preserve">Piatti pronti a base di carne di maiale</t>
  </si>
  <si>
    <t xml:space="preserve">15131500</t>
  </si>
  <si>
    <t xml:space="preserve">Prodotti di pollame</t>
  </si>
  <si>
    <t xml:space="preserve">15131600</t>
  </si>
  <si>
    <t xml:space="preserve">Prodotti a base di carne di manzo e vitello</t>
  </si>
  <si>
    <t xml:space="preserve">15131610</t>
  </si>
  <si>
    <t xml:space="preserve">Polpette di manzo</t>
  </si>
  <si>
    <t xml:space="preserve">15131620</t>
  </si>
  <si>
    <t xml:space="preserve">Macinato di manzo</t>
  </si>
  <si>
    <t xml:space="preserve">15131640</t>
  </si>
  <si>
    <t xml:space="preserve">Beefburger</t>
  </si>
  <si>
    <t xml:space="preserve">15131700</t>
  </si>
  <si>
    <t xml:space="preserve">Preparati a base di carne</t>
  </si>
  <si>
    <t xml:space="preserve">15200000</t>
  </si>
  <si>
    <t xml:space="preserve">Pesci preparati e conserve di pesce</t>
  </si>
  <si>
    <t xml:space="preserve">15210000</t>
  </si>
  <si>
    <t xml:space="preserve">Filetti di pesce, fegato e uova di pesce</t>
  </si>
  <si>
    <t xml:space="preserve">15211000</t>
  </si>
  <si>
    <t xml:space="preserve">Filetti di pesce</t>
  </si>
  <si>
    <t xml:space="preserve">15211100</t>
  </si>
  <si>
    <t xml:space="preserve">Filetti di pesce fresco</t>
  </si>
  <si>
    <t xml:space="preserve">15212000</t>
  </si>
  <si>
    <t xml:space="preserve">Uova di pesce</t>
  </si>
  <si>
    <t xml:space="preserve">15213000</t>
  </si>
  <si>
    <t xml:space="preserve">Fegato di pesce</t>
  </si>
  <si>
    <t xml:space="preserve">15220000</t>
  </si>
  <si>
    <t xml:space="preserve">Pesce, filetti di pesce ed altre carni di pesce congelati</t>
  </si>
  <si>
    <t xml:space="preserve">15221000</t>
  </si>
  <si>
    <t xml:space="preserve">Pesce congelato</t>
  </si>
  <si>
    <t xml:space="preserve">15229000</t>
  </si>
  <si>
    <t xml:space="preserve">Prodotti di pesce congelati</t>
  </si>
  <si>
    <t xml:space="preserve">15230000</t>
  </si>
  <si>
    <t xml:space="preserve">Pesci secchi o salati; pesce in salamoia; pesce affumicato</t>
  </si>
  <si>
    <t xml:space="preserve">15231000</t>
  </si>
  <si>
    <t xml:space="preserve">Pesce secco</t>
  </si>
  <si>
    <t xml:space="preserve">15232000</t>
  </si>
  <si>
    <t xml:space="preserve">Pesce salato</t>
  </si>
  <si>
    <t xml:space="preserve">15233000</t>
  </si>
  <si>
    <t xml:space="preserve">Pesce in salamoia</t>
  </si>
  <si>
    <t xml:space="preserve">15234000</t>
  </si>
  <si>
    <t xml:space="preserve">Pesce affumicato</t>
  </si>
  <si>
    <t xml:space="preserve">15235000</t>
  </si>
  <si>
    <t xml:space="preserve">Conserve di pesce</t>
  </si>
  <si>
    <t xml:space="preserve">15240000</t>
  </si>
  <si>
    <t xml:space="preserve">Pesce in conserva o in scatola ed altri pesci preparati o in conserva</t>
  </si>
  <si>
    <t xml:space="preserve">15241000</t>
  </si>
  <si>
    <t xml:space="preserve">Pesce impanato, pesce in conserva o in scatola</t>
  </si>
  <si>
    <t xml:space="preserve">15241100</t>
  </si>
  <si>
    <t xml:space="preserve">Salmone in conserva</t>
  </si>
  <si>
    <t xml:space="preserve">15241200</t>
  </si>
  <si>
    <t xml:space="preserve">Aringa preparata o in conserva</t>
  </si>
  <si>
    <t xml:space="preserve">15241300</t>
  </si>
  <si>
    <t xml:space="preserve">Sardine</t>
  </si>
  <si>
    <t xml:space="preserve">15241400</t>
  </si>
  <si>
    <t xml:space="preserve">Tonno in conserva</t>
  </si>
  <si>
    <t xml:space="preserve">15241500</t>
  </si>
  <si>
    <t xml:space="preserve">Sgombro</t>
  </si>
  <si>
    <t xml:space="preserve">15241600</t>
  </si>
  <si>
    <t xml:space="preserve">Acciughe</t>
  </si>
  <si>
    <t xml:space="preserve">15241700</t>
  </si>
  <si>
    <t xml:space="preserve">Bastoncini di pesce</t>
  </si>
  <si>
    <t xml:space="preserve">15241800</t>
  </si>
  <si>
    <t xml:space="preserve">Pesce impanato o altrimenti preparato</t>
  </si>
  <si>
    <t xml:space="preserve">15242000</t>
  </si>
  <si>
    <t xml:space="preserve">Piatti pronti a base di pesce</t>
  </si>
  <si>
    <t xml:space="preserve">15243000</t>
  </si>
  <si>
    <t xml:space="preserve">Preparati a base di pesce</t>
  </si>
  <si>
    <t xml:space="preserve">15244000</t>
  </si>
  <si>
    <t xml:space="preserve">Caviale e uova di pesce</t>
  </si>
  <si>
    <t xml:space="preserve">15244100</t>
  </si>
  <si>
    <t xml:space="preserve">Caviale</t>
  </si>
  <si>
    <t xml:space="preserve">15244200</t>
  </si>
  <si>
    <t xml:space="preserve">Uova di pesce varie</t>
  </si>
  <si>
    <t xml:space="preserve">15250000</t>
  </si>
  <si>
    <t xml:space="preserve">Frutti di mare</t>
  </si>
  <si>
    <t xml:space="preserve">15251000</t>
  </si>
  <si>
    <t xml:space="preserve">Crostacei congelati</t>
  </si>
  <si>
    <t xml:space="preserve">15252000</t>
  </si>
  <si>
    <t xml:space="preserve">Crostacei preparati o in conserva</t>
  </si>
  <si>
    <t xml:space="preserve">15253000</t>
  </si>
  <si>
    <t xml:space="preserve">Prodotti a base di molluschi</t>
  </si>
  <si>
    <t xml:space="preserve">15300000</t>
  </si>
  <si>
    <t xml:space="preserve">Frutta, verdura e prodotti affini</t>
  </si>
  <si>
    <t xml:space="preserve">15310000</t>
  </si>
  <si>
    <t xml:space="preserve">Patate e prodotti a base di patate</t>
  </si>
  <si>
    <t xml:space="preserve">15311000</t>
  </si>
  <si>
    <t xml:space="preserve">Patate congelate</t>
  </si>
  <si>
    <t xml:space="preserve">15311100</t>
  </si>
  <si>
    <t xml:space="preserve">Patate fritte e a bastoncino</t>
  </si>
  <si>
    <t xml:space="preserve">15311200</t>
  </si>
  <si>
    <t xml:space="preserve">Patate a dadini, affettate ed altre patate congelate</t>
  </si>
  <si>
    <t xml:space="preserve">15312000</t>
  </si>
  <si>
    <t xml:space="preserve">Prodotti a base di patate</t>
  </si>
  <si>
    <t xml:space="preserve">15312100</t>
  </si>
  <si>
    <t xml:space="preserve">Purè di patate a cottura rapida</t>
  </si>
  <si>
    <t xml:space="preserve">15312200</t>
  </si>
  <si>
    <t xml:space="preserve">Patate prefritte</t>
  </si>
  <si>
    <t xml:space="preserve">15312300</t>
  </si>
  <si>
    <t xml:space="preserve">Patatine</t>
  </si>
  <si>
    <t xml:space="preserve">15312310</t>
  </si>
  <si>
    <t xml:space="preserve">Patatine aromatizzate</t>
  </si>
  <si>
    <t xml:space="preserve">15312400</t>
  </si>
  <si>
    <t xml:space="preserve">Spuntini a base di patate</t>
  </si>
  <si>
    <t xml:space="preserve">15312500</t>
  </si>
  <si>
    <t xml:space="preserve">Crocchette a base di patate</t>
  </si>
  <si>
    <t xml:space="preserve">15313000</t>
  </si>
  <si>
    <t xml:space="preserve">Patate trasformate</t>
  </si>
  <si>
    <t xml:space="preserve">15320000</t>
  </si>
  <si>
    <t xml:space="preserve">Succhi di frutta e di verdura</t>
  </si>
  <si>
    <t xml:space="preserve">15321000</t>
  </si>
  <si>
    <t xml:space="preserve">Succhi di frutta</t>
  </si>
  <si>
    <t xml:space="preserve">15321100</t>
  </si>
  <si>
    <t xml:space="preserve">Succo di arancia</t>
  </si>
  <si>
    <t xml:space="preserve">15321200</t>
  </si>
  <si>
    <t xml:space="preserve">Succo di pompelmo</t>
  </si>
  <si>
    <t xml:space="preserve">15321300</t>
  </si>
  <si>
    <t xml:space="preserve">Succo di limone</t>
  </si>
  <si>
    <t xml:space="preserve">15321400</t>
  </si>
  <si>
    <t xml:space="preserve">Succo di ananas</t>
  </si>
  <si>
    <t xml:space="preserve">15321500</t>
  </si>
  <si>
    <t xml:space="preserve">Succo di uva</t>
  </si>
  <si>
    <t xml:space="preserve">15321600</t>
  </si>
  <si>
    <t xml:space="preserve">Succo di mela</t>
  </si>
  <si>
    <t xml:space="preserve">15321700</t>
  </si>
  <si>
    <t xml:space="preserve">Miscele di succhi non concentrati</t>
  </si>
  <si>
    <t xml:space="preserve">15321800</t>
  </si>
  <si>
    <t xml:space="preserve">Succhi concentrati</t>
  </si>
  <si>
    <t xml:space="preserve">15322000</t>
  </si>
  <si>
    <t xml:space="preserve">Succhi di verdura</t>
  </si>
  <si>
    <t xml:space="preserve">15322100</t>
  </si>
  <si>
    <t xml:space="preserve">Succo di pomodoro</t>
  </si>
  <si>
    <t xml:space="preserve">15330000</t>
  </si>
  <si>
    <t xml:space="preserve">Frutta e verdura trasformata</t>
  </si>
  <si>
    <t xml:space="preserve">15331000</t>
  </si>
  <si>
    <t xml:space="preserve">Verdura trasformata</t>
  </si>
  <si>
    <t xml:space="preserve">15331100</t>
  </si>
  <si>
    <t xml:space="preserve">Verdura fresca o congelata</t>
  </si>
  <si>
    <t xml:space="preserve">15331110</t>
  </si>
  <si>
    <t xml:space="preserve">Radici commestibili trasformate</t>
  </si>
  <si>
    <t xml:space="preserve">15331120</t>
  </si>
  <si>
    <t xml:space="preserve">Tuberi trasformati</t>
  </si>
  <si>
    <t xml:space="preserve">15331130</t>
  </si>
  <si>
    <t xml:space="preserve">Fagioli, piselli, peperoni, pomodori ed altri ortaggi</t>
  </si>
  <si>
    <t xml:space="preserve">15331131</t>
  </si>
  <si>
    <t xml:space="preserve">Fagioli trasformati</t>
  </si>
  <si>
    <t xml:space="preserve">15331132</t>
  </si>
  <si>
    <t xml:space="preserve">Piselli trasformati</t>
  </si>
  <si>
    <t xml:space="preserve">15331133</t>
  </si>
  <si>
    <t xml:space="preserve">Piselli secchi spaccati</t>
  </si>
  <si>
    <t xml:space="preserve">15331134</t>
  </si>
  <si>
    <t xml:space="preserve">Pomodori trasformati</t>
  </si>
  <si>
    <t xml:space="preserve">15331135</t>
  </si>
  <si>
    <t xml:space="preserve">Funghi trasformati</t>
  </si>
  <si>
    <t xml:space="preserve">15331136</t>
  </si>
  <si>
    <t xml:space="preserve">Peperoni trasformati</t>
  </si>
  <si>
    <t xml:space="preserve">15331137</t>
  </si>
  <si>
    <t xml:space="preserve">Germi di soia</t>
  </si>
  <si>
    <t xml:space="preserve">15331138</t>
  </si>
  <si>
    <t xml:space="preserve">Tartufi</t>
  </si>
  <si>
    <t xml:space="preserve">15331140</t>
  </si>
  <si>
    <t xml:space="preserve">Ortaggi a foglia e cavoli</t>
  </si>
  <si>
    <t xml:space="preserve">15331142</t>
  </si>
  <si>
    <t xml:space="preserve">Cavolo trasformato</t>
  </si>
  <si>
    <t xml:space="preserve">15331150</t>
  </si>
  <si>
    <t xml:space="preserve">Leguminose trasformate</t>
  </si>
  <si>
    <t xml:space="preserve">15331170</t>
  </si>
  <si>
    <t xml:space="preserve">Verdura congelata</t>
  </si>
  <si>
    <t xml:space="preserve">15331400</t>
  </si>
  <si>
    <t xml:space="preserve">Verdura in conserva e/o in scatola</t>
  </si>
  <si>
    <t xml:space="preserve">15331410</t>
  </si>
  <si>
    <t xml:space="preserve">Fagioli in salsa di pomodoro</t>
  </si>
  <si>
    <t xml:space="preserve">15331411</t>
  </si>
  <si>
    <t xml:space="preserve">Fagioli stufati in salsa di pomodoro</t>
  </si>
  <si>
    <t xml:space="preserve">15331420</t>
  </si>
  <si>
    <t xml:space="preserve">Pomodori in conserva</t>
  </si>
  <si>
    <t xml:space="preserve">15331423</t>
  </si>
  <si>
    <t xml:space="preserve">Pomodori in scatola</t>
  </si>
  <si>
    <t xml:space="preserve">15331425</t>
  </si>
  <si>
    <t xml:space="preserve">Purea di pomodori</t>
  </si>
  <si>
    <t xml:space="preserve">15331427</t>
  </si>
  <si>
    <t xml:space="preserve">Concentrato di pomodori</t>
  </si>
  <si>
    <t xml:space="preserve">15331428</t>
  </si>
  <si>
    <t xml:space="preserve">Salsa di pomodori</t>
  </si>
  <si>
    <t xml:space="preserve">15331430</t>
  </si>
  <si>
    <t xml:space="preserve">Funghi in scatola</t>
  </si>
  <si>
    <t xml:space="preserve">15331450</t>
  </si>
  <si>
    <t xml:space="preserve">Olive trasformate</t>
  </si>
  <si>
    <t xml:space="preserve">15331460</t>
  </si>
  <si>
    <t xml:space="preserve">Verdura in scatola</t>
  </si>
  <si>
    <t xml:space="preserve">15331461</t>
  </si>
  <si>
    <t xml:space="preserve">Crauti in scatola</t>
  </si>
  <si>
    <t xml:space="preserve">15331462</t>
  </si>
  <si>
    <t xml:space="preserve">Piselli in scatola</t>
  </si>
  <si>
    <t xml:space="preserve">15331463</t>
  </si>
  <si>
    <t xml:space="preserve">Fagioli sgranati in scatola</t>
  </si>
  <si>
    <t xml:space="preserve">15331464</t>
  </si>
  <si>
    <t xml:space="preserve">Fagioli interi in scatola</t>
  </si>
  <si>
    <t xml:space="preserve">15331465</t>
  </si>
  <si>
    <t xml:space="preserve">Asparagi in scatola</t>
  </si>
  <si>
    <t xml:space="preserve">15331466</t>
  </si>
  <si>
    <t xml:space="preserve">Olive in scatola</t>
  </si>
  <si>
    <t xml:space="preserve">15331470</t>
  </si>
  <si>
    <t xml:space="preserve">Granoturco dolce</t>
  </si>
  <si>
    <t xml:space="preserve">15331480</t>
  </si>
  <si>
    <t xml:space="preserve">Verdura temporaneamente conservata</t>
  </si>
  <si>
    <t xml:space="preserve">15331500</t>
  </si>
  <si>
    <t xml:space="preserve">Verdura sott'aceto</t>
  </si>
  <si>
    <t xml:space="preserve">15332000</t>
  </si>
  <si>
    <t xml:space="preserve">Frutta e noci trasformate</t>
  </si>
  <si>
    <t xml:space="preserve">15332100</t>
  </si>
  <si>
    <t xml:space="preserve">Frutta trasformata</t>
  </si>
  <si>
    <t xml:space="preserve">15332140</t>
  </si>
  <si>
    <t xml:space="preserve">Mele trasformate</t>
  </si>
  <si>
    <t xml:space="preserve">15332150</t>
  </si>
  <si>
    <t xml:space="preserve">Pere trasformate</t>
  </si>
  <si>
    <t xml:space="preserve">15332160</t>
  </si>
  <si>
    <t xml:space="preserve">Banane trasformate</t>
  </si>
  <si>
    <t xml:space="preserve">15332170</t>
  </si>
  <si>
    <t xml:space="preserve">Rabarbaro</t>
  </si>
  <si>
    <t xml:space="preserve">15332180</t>
  </si>
  <si>
    <t xml:space="preserve">Meloni</t>
  </si>
  <si>
    <t xml:space="preserve">15332200</t>
  </si>
  <si>
    <t xml:space="preserve">Confetture e marmellate; gelatine di frutta; puree e paste di frutta o di frutta con guscio</t>
  </si>
  <si>
    <t xml:space="preserve">15332230</t>
  </si>
  <si>
    <t xml:space="preserve">Marmellate</t>
  </si>
  <si>
    <t xml:space="preserve">15332231</t>
  </si>
  <si>
    <t xml:space="preserve">Marmellata di arance</t>
  </si>
  <si>
    <t xml:space="preserve">15332232</t>
  </si>
  <si>
    <t xml:space="preserve">Marmellata di limoni</t>
  </si>
  <si>
    <t xml:space="preserve">15332240</t>
  </si>
  <si>
    <t xml:space="preserve">Gelatine di frutta</t>
  </si>
  <si>
    <t xml:space="preserve">15332250</t>
  </si>
  <si>
    <t xml:space="preserve">Paste di frutta</t>
  </si>
  <si>
    <t xml:space="preserve">15332260</t>
  </si>
  <si>
    <t xml:space="preserve">Paste di frutta con guscio</t>
  </si>
  <si>
    <t xml:space="preserve">15332261</t>
  </si>
  <si>
    <t xml:space="preserve">Burro di arachidi</t>
  </si>
  <si>
    <t xml:space="preserve">15332270</t>
  </si>
  <si>
    <t xml:space="preserve">Puree di frutta</t>
  </si>
  <si>
    <t xml:space="preserve">15332290</t>
  </si>
  <si>
    <t xml:space="preserve">Confetture</t>
  </si>
  <si>
    <t xml:space="preserve">15332291</t>
  </si>
  <si>
    <t xml:space="preserve">Confettura di albicocche</t>
  </si>
  <si>
    <t xml:space="preserve">15332292</t>
  </si>
  <si>
    <t xml:space="preserve">Confettura di more</t>
  </si>
  <si>
    <t xml:space="preserve">15332293</t>
  </si>
  <si>
    <t xml:space="preserve">Confettura di ribes nero</t>
  </si>
  <si>
    <t xml:space="preserve">15332294</t>
  </si>
  <si>
    <t xml:space="preserve">Confettura di ciliegie</t>
  </si>
  <si>
    <t xml:space="preserve">15332295</t>
  </si>
  <si>
    <t xml:space="preserve">Confettura di lamponi</t>
  </si>
  <si>
    <t xml:space="preserve">15332296</t>
  </si>
  <si>
    <t xml:space="preserve">Confettura di fragole</t>
  </si>
  <si>
    <t xml:space="preserve">15332300</t>
  </si>
  <si>
    <t xml:space="preserve">Noci trasformate</t>
  </si>
  <si>
    <t xml:space="preserve">15332310</t>
  </si>
  <si>
    <t xml:space="preserve">Arachidi tostate o salate</t>
  </si>
  <si>
    <t xml:space="preserve">15332400</t>
  </si>
  <si>
    <t xml:space="preserve">Conserve di frutta</t>
  </si>
  <si>
    <t xml:space="preserve">15332410</t>
  </si>
  <si>
    <t xml:space="preserve">Frutta secca</t>
  </si>
  <si>
    <t xml:space="preserve">15332411</t>
  </si>
  <si>
    <t xml:space="preserve">Uve secche di Corinto trasformate</t>
  </si>
  <si>
    <t xml:space="preserve">15332412</t>
  </si>
  <si>
    <t xml:space="preserve">Uva passa trasformata</t>
  </si>
  <si>
    <t xml:space="preserve">15332419</t>
  </si>
  <si>
    <t xml:space="preserve">Uva sultanina</t>
  </si>
  <si>
    <t xml:space="preserve">15333000</t>
  </si>
  <si>
    <t xml:space="preserve">Sottoprodotti vegetali</t>
  </si>
  <si>
    <t xml:space="preserve">15400000</t>
  </si>
  <si>
    <t xml:space="preserve">Oli e grassi animali o vegetali</t>
  </si>
  <si>
    <t xml:space="preserve">15410000</t>
  </si>
  <si>
    <t xml:space="preserve">Oli e grassi animali o vegetali greggi</t>
  </si>
  <si>
    <t xml:space="preserve">15411000</t>
  </si>
  <si>
    <t xml:space="preserve">Oli animali o vegetali</t>
  </si>
  <si>
    <t xml:space="preserve">15411100</t>
  </si>
  <si>
    <t xml:space="preserve">Oli vegetali</t>
  </si>
  <si>
    <t xml:space="preserve">15411110</t>
  </si>
  <si>
    <t xml:space="preserve">Olio di oliva</t>
  </si>
  <si>
    <t xml:space="preserve">15411120</t>
  </si>
  <si>
    <t xml:space="preserve">Olio di sesamo</t>
  </si>
  <si>
    <t xml:space="preserve">15411130</t>
  </si>
  <si>
    <t xml:space="preserve">Olio di arachide</t>
  </si>
  <si>
    <t xml:space="preserve">15411140</t>
  </si>
  <si>
    <t xml:space="preserve">Olio di noce di cocco</t>
  </si>
  <si>
    <t xml:space="preserve">15411200</t>
  </si>
  <si>
    <t xml:space="preserve">Olio da cucina</t>
  </si>
  <si>
    <t xml:space="preserve">15411210</t>
  </si>
  <si>
    <t xml:space="preserve">Olio per frittura</t>
  </si>
  <si>
    <t xml:space="preserve">15412000</t>
  </si>
  <si>
    <t xml:space="preserve">Grassi</t>
  </si>
  <si>
    <t xml:space="preserve">15412100</t>
  </si>
  <si>
    <t xml:space="preserve">Grassi animali</t>
  </si>
  <si>
    <t xml:space="preserve">15412200</t>
  </si>
  <si>
    <t xml:space="preserve">Grassi vegetali</t>
  </si>
  <si>
    <t xml:space="preserve">15413000</t>
  </si>
  <si>
    <t xml:space="preserve">Residui solidi di grassi ed oli vegetali</t>
  </si>
  <si>
    <t xml:space="preserve">15413100</t>
  </si>
  <si>
    <t xml:space="preserve">Panelli di semi oleosi</t>
  </si>
  <si>
    <t xml:space="preserve">15420000</t>
  </si>
  <si>
    <t xml:space="preserve">Oli e grassi raffinati</t>
  </si>
  <si>
    <t xml:space="preserve">15421000</t>
  </si>
  <si>
    <t xml:space="preserve">Oli raffinati</t>
  </si>
  <si>
    <t xml:space="preserve">15422000</t>
  </si>
  <si>
    <t xml:space="preserve">Grassi raffinati</t>
  </si>
  <si>
    <t xml:space="preserve">15423000</t>
  </si>
  <si>
    <t xml:space="preserve">Grassi o oli idrogenati o esterificati</t>
  </si>
  <si>
    <t xml:space="preserve">15424000</t>
  </si>
  <si>
    <t xml:space="preserve">Cere vegetali</t>
  </si>
  <si>
    <t xml:space="preserve">15430000</t>
  </si>
  <si>
    <t xml:space="preserve">Grassi commestibili</t>
  </si>
  <si>
    <t xml:space="preserve">15431000</t>
  </si>
  <si>
    <t xml:space="preserve">Margarina e preparati affini</t>
  </si>
  <si>
    <t xml:space="preserve">15431100</t>
  </si>
  <si>
    <t xml:space="preserve">Margarina</t>
  </si>
  <si>
    <t xml:space="preserve">15431110</t>
  </si>
  <si>
    <t xml:space="preserve">Margarina liquida</t>
  </si>
  <si>
    <t xml:space="preserve">15431200</t>
  </si>
  <si>
    <t xml:space="preserve">Paste spalmabili leggere o a basso tenore di materie grasse</t>
  </si>
  <si>
    <t xml:space="preserve">15500000</t>
  </si>
  <si>
    <t xml:space="preserve">Prodotti lattiero-caseari</t>
  </si>
  <si>
    <t xml:space="preserve">15510000</t>
  </si>
  <si>
    <t xml:space="preserve">Latte e panna</t>
  </si>
  <si>
    <t xml:space="preserve">15511000</t>
  </si>
  <si>
    <t xml:space="preserve">Latte</t>
  </si>
  <si>
    <t xml:space="preserve">15511100</t>
  </si>
  <si>
    <t xml:space="preserve">Latte pastorizzato</t>
  </si>
  <si>
    <t xml:space="preserve">15511200</t>
  </si>
  <si>
    <t xml:space="preserve">Latte sterilizzato</t>
  </si>
  <si>
    <t xml:space="preserve">15511210</t>
  </si>
  <si>
    <t xml:space="preserve">Latte UHT</t>
  </si>
  <si>
    <t xml:space="preserve">15511300</t>
  </si>
  <si>
    <t xml:space="preserve">Latte scremato</t>
  </si>
  <si>
    <t xml:space="preserve">15511400</t>
  </si>
  <si>
    <t xml:space="preserve">Latte parzialmente scremato</t>
  </si>
  <si>
    <t xml:space="preserve">15511500</t>
  </si>
  <si>
    <t xml:space="preserve">Latte intero</t>
  </si>
  <si>
    <t xml:space="preserve">15511600</t>
  </si>
  <si>
    <t xml:space="preserve">Latte condensato</t>
  </si>
  <si>
    <t xml:space="preserve">15511700</t>
  </si>
  <si>
    <t xml:space="preserve">Latte in polvere</t>
  </si>
  <si>
    <t xml:space="preserve">15512000</t>
  </si>
  <si>
    <t xml:space="preserve">Crema</t>
  </si>
  <si>
    <t xml:space="preserve">15512100</t>
  </si>
  <si>
    <t xml:space="preserve">Crema magra</t>
  </si>
  <si>
    <t xml:space="preserve">15512200</t>
  </si>
  <si>
    <t xml:space="preserve">Crema densa</t>
  </si>
  <si>
    <t xml:space="preserve">15512300</t>
  </si>
  <si>
    <t xml:space="preserve">Crema spessa</t>
  </si>
  <si>
    <t xml:space="preserve">15512900</t>
  </si>
  <si>
    <t xml:space="preserve">Crema da montare</t>
  </si>
  <si>
    <t xml:space="preserve">15530000</t>
  </si>
  <si>
    <t xml:space="preserve">Burro</t>
  </si>
  <si>
    <t xml:space="preserve">15540000</t>
  </si>
  <si>
    <t xml:space="preserve">Formaggio</t>
  </si>
  <si>
    <t xml:space="preserve">15541000</t>
  </si>
  <si>
    <t xml:space="preserve">Formaggio da tavola</t>
  </si>
  <si>
    <t xml:space="preserve">15542000</t>
  </si>
  <si>
    <t xml:space="preserve">Formaggio fresco</t>
  </si>
  <si>
    <t xml:space="preserve">15542100</t>
  </si>
  <si>
    <t xml:space="preserve">Formaggio bianco</t>
  </si>
  <si>
    <t xml:space="preserve">15542200</t>
  </si>
  <si>
    <t xml:space="preserve">Formaggio a pasta molle</t>
  </si>
  <si>
    <t xml:space="preserve">15542300</t>
  </si>
  <si>
    <t xml:space="preserve">Feta</t>
  </si>
  <si>
    <t xml:space="preserve">15543000</t>
  </si>
  <si>
    <t xml:space="preserve">Formaggio grattugiato, in polvere, erborinato e altri formaggi</t>
  </si>
  <si>
    <t xml:space="preserve">15543100</t>
  </si>
  <si>
    <t xml:space="preserve">Formaggio erborinato</t>
  </si>
  <si>
    <t xml:space="preserve">15543200</t>
  </si>
  <si>
    <t xml:space="preserve">Cheddar</t>
  </si>
  <si>
    <t xml:space="preserve">15543300</t>
  </si>
  <si>
    <t xml:space="preserve">Formaggio grattugiato</t>
  </si>
  <si>
    <t xml:space="preserve">15543400</t>
  </si>
  <si>
    <t xml:space="preserve">Parmigiano</t>
  </si>
  <si>
    <t xml:space="preserve">15544000</t>
  </si>
  <si>
    <t xml:space="preserve">Formaggio a pasta dura</t>
  </si>
  <si>
    <t xml:space="preserve">15545000</t>
  </si>
  <si>
    <t xml:space="preserve">Formaggio da spalmare</t>
  </si>
  <si>
    <t xml:space="preserve">15550000</t>
  </si>
  <si>
    <t xml:space="preserve">Prodotti lattiero-caseari assortiti</t>
  </si>
  <si>
    <t xml:space="preserve">15551000</t>
  </si>
  <si>
    <t xml:space="preserve">Yogurt e altri prodotti di latte fermentati</t>
  </si>
  <si>
    <t xml:space="preserve">15551300</t>
  </si>
  <si>
    <t xml:space="preserve">Yogurt</t>
  </si>
  <si>
    <t xml:space="preserve">15551310</t>
  </si>
  <si>
    <t xml:space="preserve">Yogurt naturale</t>
  </si>
  <si>
    <t xml:space="preserve">15551320</t>
  </si>
  <si>
    <t xml:space="preserve">Yogurt aromatizzato</t>
  </si>
  <si>
    <t xml:space="preserve">15551500</t>
  </si>
  <si>
    <t xml:space="preserve">Latte battuto</t>
  </si>
  <si>
    <t xml:space="preserve">15552000</t>
  </si>
  <si>
    <t xml:space="preserve">Caseina</t>
  </si>
  <si>
    <t xml:space="preserve">15553000</t>
  </si>
  <si>
    <t xml:space="preserve">Lattosio o sciroppo di lattosio</t>
  </si>
  <si>
    <t xml:space="preserve">15554000</t>
  </si>
  <si>
    <t xml:space="preserve">Siero di latte</t>
  </si>
  <si>
    <t xml:space="preserve">15555000</t>
  </si>
  <si>
    <t xml:space="preserve">Gelati e prodotti affini</t>
  </si>
  <si>
    <t xml:space="preserve">15555100</t>
  </si>
  <si>
    <t xml:space="preserve">Gelati</t>
  </si>
  <si>
    <t xml:space="preserve">15555200</t>
  </si>
  <si>
    <t xml:space="preserve">Sorbetto</t>
  </si>
  <si>
    <t xml:space="preserve">15600000</t>
  </si>
  <si>
    <t xml:space="preserve">Prodotti della macinazione, amido e prodotti amilacei</t>
  </si>
  <si>
    <t xml:space="preserve">15610000</t>
  </si>
  <si>
    <t xml:space="preserve">Prodotti della macinazione</t>
  </si>
  <si>
    <t xml:space="preserve">15611000</t>
  </si>
  <si>
    <t xml:space="preserve">Riso semigreggio</t>
  </si>
  <si>
    <t xml:space="preserve">15612000</t>
  </si>
  <si>
    <t xml:space="preserve">Farina di cereali o farina vegetale e prodotti affini</t>
  </si>
  <si>
    <t xml:space="preserve">15612100</t>
  </si>
  <si>
    <t xml:space="preserve">Farina di frumento</t>
  </si>
  <si>
    <t xml:space="preserve">15612110</t>
  </si>
  <si>
    <t xml:space="preserve">Farina integrale</t>
  </si>
  <si>
    <t xml:space="preserve">15612120</t>
  </si>
  <si>
    <t xml:space="preserve">Farina da panificazione</t>
  </si>
  <si>
    <t xml:space="preserve">15612130</t>
  </si>
  <si>
    <t xml:space="preserve">Farina normale</t>
  </si>
  <si>
    <t xml:space="preserve">15612150</t>
  </si>
  <si>
    <t xml:space="preserve">Farina da pasticceria</t>
  </si>
  <si>
    <t xml:space="preserve">15612190</t>
  </si>
  <si>
    <t xml:space="preserve">Farina fermentante</t>
  </si>
  <si>
    <t xml:space="preserve">15612200</t>
  </si>
  <si>
    <t xml:space="preserve">Farina di cereali</t>
  </si>
  <si>
    <t xml:space="preserve">15612210</t>
  </si>
  <si>
    <t xml:space="preserve">Farina di granoturco</t>
  </si>
  <si>
    <t xml:space="preserve">15612220</t>
  </si>
  <si>
    <t xml:space="preserve">Farina di riso</t>
  </si>
  <si>
    <t xml:space="preserve">15612300</t>
  </si>
  <si>
    <t xml:space="preserve">Farina vegetale e farina vegetale per mangimi</t>
  </si>
  <si>
    <t xml:space="preserve">15612400</t>
  </si>
  <si>
    <t xml:space="preserve">Miscele per la preparazione di prodotti della panetteria</t>
  </si>
  <si>
    <t xml:space="preserve">15612410</t>
  </si>
  <si>
    <t xml:space="preserve">Preparati per dolci</t>
  </si>
  <si>
    <t xml:space="preserve">15612420</t>
  </si>
  <si>
    <t xml:space="preserve">Preparati per panificazione</t>
  </si>
  <si>
    <t xml:space="preserve">15612500</t>
  </si>
  <si>
    <t xml:space="preserve">Prodotti di panetteria</t>
  </si>
  <si>
    <t xml:space="preserve">15613000</t>
  </si>
  <si>
    <t xml:space="preserve">Prodotti a base di grani di cereali</t>
  </si>
  <si>
    <t xml:space="preserve">15613100</t>
  </si>
  <si>
    <t xml:space="preserve">Tritello d'avena</t>
  </si>
  <si>
    <t xml:space="preserve">15613300</t>
  </si>
  <si>
    <t xml:space="preserve">Prodotti cerealicoli</t>
  </si>
  <si>
    <t xml:space="preserve">15613310</t>
  </si>
  <si>
    <t xml:space="preserve">Cereali pronti per la colazione</t>
  </si>
  <si>
    <t xml:space="preserve">15613311</t>
  </si>
  <si>
    <t xml:space="preserve">Fiocchi di mais</t>
  </si>
  <si>
    <t xml:space="preserve">15613313</t>
  </si>
  <si>
    <t xml:space="preserve">Muesli o equivalente</t>
  </si>
  <si>
    <t xml:space="preserve">15613319</t>
  </si>
  <si>
    <t xml:space="preserve">Grano soffiato</t>
  </si>
  <si>
    <t xml:space="preserve">15613380</t>
  </si>
  <si>
    <t xml:space="preserve">Fiocchi di avena</t>
  </si>
  <si>
    <t xml:space="preserve">15614000</t>
  </si>
  <si>
    <t xml:space="preserve">Riso trasformato</t>
  </si>
  <si>
    <t xml:space="preserve">15614100</t>
  </si>
  <si>
    <t xml:space="preserve">Riso a grani lunghi</t>
  </si>
  <si>
    <t xml:space="preserve">15614200</t>
  </si>
  <si>
    <t xml:space="preserve">Riso lavorato</t>
  </si>
  <si>
    <t xml:space="preserve">15614300</t>
  </si>
  <si>
    <t xml:space="preserve">Rotture di riso</t>
  </si>
  <si>
    <t xml:space="preserve">15615000</t>
  </si>
  <si>
    <t xml:space="preserve">Crusca</t>
  </si>
  <si>
    <t xml:space="preserve">15620000</t>
  </si>
  <si>
    <t xml:space="preserve">Amidi e prodotti amilacei</t>
  </si>
  <si>
    <t xml:space="preserve">15621000</t>
  </si>
  <si>
    <t xml:space="preserve">Olio di mais</t>
  </si>
  <si>
    <t xml:space="preserve">15622000</t>
  </si>
  <si>
    <t xml:space="preserve">Glucosio e prodotti a base di glucosio; fruttosio e prodotti a base di fruttosio</t>
  </si>
  <si>
    <t xml:space="preserve">15622100</t>
  </si>
  <si>
    <t xml:space="preserve">Glucosio e prodotti a base di glucosio</t>
  </si>
  <si>
    <t xml:space="preserve">15622110</t>
  </si>
  <si>
    <t xml:space="preserve">Glucosio</t>
  </si>
  <si>
    <t xml:space="preserve">15622120</t>
  </si>
  <si>
    <t xml:space="preserve">Sciroppo di glucosio</t>
  </si>
  <si>
    <t xml:space="preserve">15622300</t>
  </si>
  <si>
    <t xml:space="preserve">Fruttosio e prodotti a base di fruttosio</t>
  </si>
  <si>
    <t xml:space="preserve">15622310</t>
  </si>
  <si>
    <t xml:space="preserve">Fruttosio</t>
  </si>
  <si>
    <t xml:space="preserve">15622320</t>
  </si>
  <si>
    <t xml:space="preserve">Preparati di fruttosio</t>
  </si>
  <si>
    <t xml:space="preserve">15622321</t>
  </si>
  <si>
    <t xml:space="preserve">Soluzioni di fruttosio</t>
  </si>
  <si>
    <t xml:space="preserve">15622322</t>
  </si>
  <si>
    <t xml:space="preserve">Sciroppo di fruttosio</t>
  </si>
  <si>
    <t xml:space="preserve">15623000</t>
  </si>
  <si>
    <t xml:space="preserve">Amidi e fecole</t>
  </si>
  <si>
    <t xml:space="preserve">15624000</t>
  </si>
  <si>
    <t xml:space="preserve">Tapioca</t>
  </si>
  <si>
    <t xml:space="preserve">15625000</t>
  </si>
  <si>
    <t xml:space="preserve">Semolino</t>
  </si>
  <si>
    <t xml:space="preserve">15626000</t>
  </si>
  <si>
    <t xml:space="preserve">Polvere per budini</t>
  </si>
  <si>
    <t xml:space="preserve">15700000</t>
  </si>
  <si>
    <t xml:space="preserve">Mangimi per bestiame</t>
  </si>
  <si>
    <t xml:space="preserve">15710000</t>
  </si>
  <si>
    <t xml:space="preserve">Mangimi pronti per bestiame da allevamento ed altri animali</t>
  </si>
  <si>
    <t xml:space="preserve">15711000</t>
  </si>
  <si>
    <t xml:space="preserve">Mangime per pesci</t>
  </si>
  <si>
    <t xml:space="preserve">15712000</t>
  </si>
  <si>
    <t xml:space="preserve">Foraggio essiccato</t>
  </si>
  <si>
    <t xml:space="preserve">15713000</t>
  </si>
  <si>
    <t xml:space="preserve">Alimenti per animali da compagnia</t>
  </si>
  <si>
    <t xml:space="preserve">15800000</t>
  </si>
  <si>
    <t xml:space="preserve">Prodotti alimentari vari</t>
  </si>
  <si>
    <t xml:space="preserve">15810000</t>
  </si>
  <si>
    <t xml:space="preserve">Prodotti di panetteria, prodotti di pasticceria fresca e dolci</t>
  </si>
  <si>
    <t xml:space="preserve">15811000</t>
  </si>
  <si>
    <t xml:space="preserve">Prodotti della panificazione</t>
  </si>
  <si>
    <t xml:space="preserve">15811100</t>
  </si>
  <si>
    <t xml:space="preserve">Pane</t>
  </si>
  <si>
    <t xml:space="preserve">15811200</t>
  </si>
  <si>
    <t xml:space="preserve">Panini</t>
  </si>
  <si>
    <t xml:space="preserve">15811300</t>
  </si>
  <si>
    <t xml:space="preserve">Croissant</t>
  </si>
  <si>
    <t xml:space="preserve">15811400</t>
  </si>
  <si>
    <t xml:space="preserve">Focaccine</t>
  </si>
  <si>
    <t xml:space="preserve">15811500</t>
  </si>
  <si>
    <t xml:space="preserve">Prodotti di panetteria preparati</t>
  </si>
  <si>
    <t xml:space="preserve">15811510</t>
  </si>
  <si>
    <t xml:space="preserve">Sandwich</t>
  </si>
  <si>
    <t xml:space="preserve">15811511</t>
  </si>
  <si>
    <t xml:space="preserve">Sandwich preparati</t>
  </si>
  <si>
    <t xml:space="preserve">15812000</t>
  </si>
  <si>
    <t xml:space="preserve">Pasticceria e dolci</t>
  </si>
  <si>
    <t xml:space="preserve">15812100</t>
  </si>
  <si>
    <t xml:space="preserve">Pasticceria</t>
  </si>
  <si>
    <t xml:space="preserve">15812120</t>
  </si>
  <si>
    <t xml:space="preserve">Torte di frutta o verdura</t>
  </si>
  <si>
    <t xml:space="preserve">15812121</t>
  </si>
  <si>
    <t xml:space="preserve">Torte di verdura</t>
  </si>
  <si>
    <t xml:space="preserve">15812122</t>
  </si>
  <si>
    <t xml:space="preserve">Torte di frutta</t>
  </si>
  <si>
    <t xml:space="preserve">15812200</t>
  </si>
  <si>
    <t xml:space="preserve">Dolci</t>
  </si>
  <si>
    <t xml:space="preserve">15813000</t>
  </si>
  <si>
    <t xml:space="preserve">Alimenti per la colazione</t>
  </si>
  <si>
    <t xml:space="preserve">15820000</t>
  </si>
  <si>
    <t xml:space="preserve">Fette biscottate e biscotti; prodotti di pasticceria conservati</t>
  </si>
  <si>
    <t xml:space="preserve">15821000</t>
  </si>
  <si>
    <t xml:space="preserve">Prodotti di pane tostato e prodotti di pasticceria</t>
  </si>
  <si>
    <t xml:space="preserve">15821100</t>
  </si>
  <si>
    <t xml:space="preserve">Prodotti di pane tostato</t>
  </si>
  <si>
    <t xml:space="preserve">15821110</t>
  </si>
  <si>
    <t xml:space="preserve">Pane tostato</t>
  </si>
  <si>
    <t xml:space="preserve">15821130</t>
  </si>
  <si>
    <t xml:space="preserve">Pane croccante</t>
  </si>
  <si>
    <t xml:space="preserve">15821150</t>
  </si>
  <si>
    <t xml:space="preserve">Fette biscottate</t>
  </si>
  <si>
    <t xml:space="preserve">15821200</t>
  </si>
  <si>
    <t xml:space="preserve">Biscotti dolci</t>
  </si>
  <si>
    <t xml:space="preserve">15830000</t>
  </si>
  <si>
    <t xml:space="preserve">Zucchero e prodotti affini</t>
  </si>
  <si>
    <t xml:space="preserve">15831000</t>
  </si>
  <si>
    <t xml:space="preserve">Zucchero</t>
  </si>
  <si>
    <t xml:space="preserve">15831200</t>
  </si>
  <si>
    <t xml:space="preserve">Zucchero bianco</t>
  </si>
  <si>
    <t xml:space="preserve">15831300</t>
  </si>
  <si>
    <t xml:space="preserve">Zucchero di acero e sciroppo di acero</t>
  </si>
  <si>
    <t xml:space="preserve">15831400</t>
  </si>
  <si>
    <t xml:space="preserve">Melassa</t>
  </si>
  <si>
    <t xml:space="preserve">15831500</t>
  </si>
  <si>
    <t xml:space="preserve">Sciroppi di zucchero</t>
  </si>
  <si>
    <t xml:space="preserve">15831600</t>
  </si>
  <si>
    <t xml:space="preserve">Miele</t>
  </si>
  <si>
    <t xml:space="preserve">15832000</t>
  </si>
  <si>
    <t xml:space="preserve">Scarti della fabbricazione dello zucchero</t>
  </si>
  <si>
    <t xml:space="preserve">15833000</t>
  </si>
  <si>
    <t xml:space="preserve">Prodotti a base di zucchero</t>
  </si>
  <si>
    <t xml:space="preserve">15833100</t>
  </si>
  <si>
    <t xml:space="preserve">Dessert</t>
  </si>
  <si>
    <t xml:space="preserve">15833110</t>
  </si>
  <si>
    <t xml:space="preserve">Fondi di torta</t>
  </si>
  <si>
    <t xml:space="preserve">15840000</t>
  </si>
  <si>
    <t xml:space="preserve">Cacao, cioccolato e confetteria</t>
  </si>
  <si>
    <t xml:space="preserve">15841000</t>
  </si>
  <si>
    <t xml:space="preserve">Cacao</t>
  </si>
  <si>
    <t xml:space="preserve">15841100</t>
  </si>
  <si>
    <t xml:space="preserve">Pasta di cacao</t>
  </si>
  <si>
    <t xml:space="preserve">15841200</t>
  </si>
  <si>
    <t xml:space="preserve">Burro, grasso o olio di cacao</t>
  </si>
  <si>
    <t xml:space="preserve">15841300</t>
  </si>
  <si>
    <t xml:space="preserve">Cacao in polvere, senza aggiunta di zucchero</t>
  </si>
  <si>
    <t xml:space="preserve">15841400</t>
  </si>
  <si>
    <t xml:space="preserve">Cacao in polvere, con aggiunta di zucchero</t>
  </si>
  <si>
    <t xml:space="preserve">15842000</t>
  </si>
  <si>
    <t xml:space="preserve">Cioccolato e confetteria</t>
  </si>
  <si>
    <t xml:space="preserve">15842100</t>
  </si>
  <si>
    <t xml:space="preserve">Cioccolato</t>
  </si>
  <si>
    <t xml:space="preserve">15842200</t>
  </si>
  <si>
    <t xml:space="preserve">Prodotti di cioccolato</t>
  </si>
  <si>
    <t xml:space="preserve">15842210</t>
  </si>
  <si>
    <t xml:space="preserve">Cioccolato da bere</t>
  </si>
  <si>
    <t xml:space="preserve">15842220</t>
  </si>
  <si>
    <t xml:space="preserve">Cioccolata in tavolette</t>
  </si>
  <si>
    <t xml:space="preserve">15842300</t>
  </si>
  <si>
    <t xml:space="preserve">Confetteria</t>
  </si>
  <si>
    <t xml:space="preserve">15842310</t>
  </si>
  <si>
    <t xml:space="preserve">Caramelle</t>
  </si>
  <si>
    <t xml:space="preserve">15842320</t>
  </si>
  <si>
    <t xml:space="preserve">Torrone</t>
  </si>
  <si>
    <t xml:space="preserve">15842400</t>
  </si>
  <si>
    <t xml:space="preserve">Frutta, frutta a guscio o bucce di frutta conservate allo zucchero</t>
  </si>
  <si>
    <t xml:space="preserve">15850000</t>
  </si>
  <si>
    <t xml:space="preserve">Paste alimentari</t>
  </si>
  <si>
    <t xml:space="preserve">15851000</t>
  </si>
  <si>
    <t xml:space="preserve">Prodotti farinacei</t>
  </si>
  <si>
    <t xml:space="preserve">15851100</t>
  </si>
  <si>
    <t xml:space="preserve">Paste alimentari non cotte</t>
  </si>
  <si>
    <t xml:space="preserve">15851200</t>
  </si>
  <si>
    <t xml:space="preserve">Paste alimentari preparate e cuscùs</t>
  </si>
  <si>
    <t xml:space="preserve">15851210</t>
  </si>
  <si>
    <t xml:space="preserve">Paste alimentari preparate</t>
  </si>
  <si>
    <t xml:space="preserve">15851220</t>
  </si>
  <si>
    <t xml:space="preserve">Paste alimentari ripiene</t>
  </si>
  <si>
    <t xml:space="preserve">15851230</t>
  </si>
  <si>
    <t xml:space="preserve">Lasagne</t>
  </si>
  <si>
    <t xml:space="preserve">15851250</t>
  </si>
  <si>
    <t xml:space="preserve">Cuscùs</t>
  </si>
  <si>
    <t xml:space="preserve">15851290</t>
  </si>
  <si>
    <t xml:space="preserve">Paste alimentari in scatola</t>
  </si>
  <si>
    <t xml:space="preserve">15860000</t>
  </si>
  <si>
    <t xml:space="preserve">Caffè, tè e prodotti affini</t>
  </si>
  <si>
    <t xml:space="preserve">15861000</t>
  </si>
  <si>
    <t xml:space="preserve">Caffè</t>
  </si>
  <si>
    <t xml:space="preserve">15861100</t>
  </si>
  <si>
    <t xml:space="preserve">Caffè torrefatto</t>
  </si>
  <si>
    <t xml:space="preserve">15861200</t>
  </si>
  <si>
    <t xml:space="preserve">Caffè decaffeinato</t>
  </si>
  <si>
    <t xml:space="preserve">15862000</t>
  </si>
  <si>
    <t xml:space="preserve">Succedanei del caffè</t>
  </si>
  <si>
    <t xml:space="preserve">15863000</t>
  </si>
  <si>
    <t xml:space="preserve">Tè</t>
  </si>
  <si>
    <t xml:space="preserve">15863100</t>
  </si>
  <si>
    <t xml:space="preserve">Tè verde</t>
  </si>
  <si>
    <t xml:space="preserve">15863200</t>
  </si>
  <si>
    <t xml:space="preserve">Tè nero</t>
  </si>
  <si>
    <t xml:space="preserve">15864000</t>
  </si>
  <si>
    <t xml:space="preserve">Preparati di tè o mate</t>
  </si>
  <si>
    <t xml:space="preserve">15864100</t>
  </si>
  <si>
    <t xml:space="preserve">Bustine di tè</t>
  </si>
  <si>
    <t xml:space="preserve">15865000</t>
  </si>
  <si>
    <t xml:space="preserve">Infusi di erbe</t>
  </si>
  <si>
    <t xml:space="preserve">15870000</t>
  </si>
  <si>
    <t xml:space="preserve">Condimenti e aromi</t>
  </si>
  <si>
    <t xml:space="preserve">15871000</t>
  </si>
  <si>
    <t xml:space="preserve">Aceto, salse, condimenti misti, farina e polvere di senape, senape preparata</t>
  </si>
  <si>
    <t xml:space="preserve">15871100</t>
  </si>
  <si>
    <t xml:space="preserve">Aceto e succedanei dell'aceto</t>
  </si>
  <si>
    <t xml:space="preserve">15871110</t>
  </si>
  <si>
    <t xml:space="preserve">Aceto o equivalente</t>
  </si>
  <si>
    <t xml:space="preserve">15871200</t>
  </si>
  <si>
    <t xml:space="preserve">Salse, condimenti e aromi composti</t>
  </si>
  <si>
    <t xml:space="preserve">15871210</t>
  </si>
  <si>
    <t xml:space="preserve">Salsa di soia</t>
  </si>
  <si>
    <t xml:space="preserve">15871230</t>
  </si>
  <si>
    <t xml:space="preserve">Ketchup</t>
  </si>
  <si>
    <t xml:space="preserve">15871250</t>
  </si>
  <si>
    <t xml:space="preserve">Senape</t>
  </si>
  <si>
    <t xml:space="preserve">15871260</t>
  </si>
  <si>
    <t xml:space="preserve">Salse</t>
  </si>
  <si>
    <t xml:space="preserve">15871270</t>
  </si>
  <si>
    <t xml:space="preserve">Condimenti composti</t>
  </si>
  <si>
    <t xml:space="preserve">15871273</t>
  </si>
  <si>
    <t xml:space="preserve">Maionese</t>
  </si>
  <si>
    <t xml:space="preserve">15871274</t>
  </si>
  <si>
    <t xml:space="preserve">Preparati spalmabili per sandwich</t>
  </si>
  <si>
    <t xml:space="preserve">15871279</t>
  </si>
  <si>
    <t xml:space="preserve">Chutney</t>
  </si>
  <si>
    <t xml:space="preserve">15872000</t>
  </si>
  <si>
    <t xml:space="preserve">Erbe e spezie</t>
  </si>
  <si>
    <t xml:space="preserve">15872100</t>
  </si>
  <si>
    <t xml:space="preserve">Pepe</t>
  </si>
  <si>
    <t xml:space="preserve">15872200</t>
  </si>
  <si>
    <t xml:space="preserve">Spezie</t>
  </si>
  <si>
    <t xml:space="preserve">15872300</t>
  </si>
  <si>
    <t xml:space="preserve">Erbe</t>
  </si>
  <si>
    <t xml:space="preserve">15872400</t>
  </si>
  <si>
    <t xml:space="preserve">Sale</t>
  </si>
  <si>
    <t xml:space="preserve">15872500</t>
  </si>
  <si>
    <t xml:space="preserve">Zenzero</t>
  </si>
  <si>
    <t xml:space="preserve">15880000</t>
  </si>
  <si>
    <t xml:space="preserve">Prodotti nutritivi speciali</t>
  </si>
  <si>
    <t xml:space="preserve">15881000</t>
  </si>
  <si>
    <t xml:space="preserve">Preparati alimentari omogeneizzati</t>
  </si>
  <si>
    <t xml:space="preserve">15882000</t>
  </si>
  <si>
    <t xml:space="preserve">Prodotti dietetici</t>
  </si>
  <si>
    <t xml:space="preserve">15884000</t>
  </si>
  <si>
    <t xml:space="preserve">Alimenti per neonati</t>
  </si>
  <si>
    <t xml:space="preserve">15890000</t>
  </si>
  <si>
    <t xml:space="preserve">Prodotti alimentari e prodotti secchi vari</t>
  </si>
  <si>
    <t xml:space="preserve">15891000</t>
  </si>
  <si>
    <t xml:space="preserve">Minestre e brodi</t>
  </si>
  <si>
    <t xml:space="preserve">15891100</t>
  </si>
  <si>
    <t xml:space="preserve">Minestre a base di carne</t>
  </si>
  <si>
    <t xml:space="preserve">15891200</t>
  </si>
  <si>
    <t xml:space="preserve">Zuppe a base di pesce</t>
  </si>
  <si>
    <t xml:space="preserve">15891300</t>
  </si>
  <si>
    <t xml:space="preserve">Minestre miste</t>
  </si>
  <si>
    <t xml:space="preserve">15891400</t>
  </si>
  <si>
    <t xml:space="preserve">Minestre</t>
  </si>
  <si>
    <t xml:space="preserve">15891410</t>
  </si>
  <si>
    <t xml:space="preserve">Minestre istantanee</t>
  </si>
  <si>
    <t xml:space="preserve">15891500</t>
  </si>
  <si>
    <t xml:space="preserve">Brodi</t>
  </si>
  <si>
    <t xml:space="preserve">15891600</t>
  </si>
  <si>
    <t xml:space="preserve">Brodi ristretti</t>
  </si>
  <si>
    <t xml:space="preserve">15891610</t>
  </si>
  <si>
    <t xml:space="preserve">Brodi istantanei</t>
  </si>
  <si>
    <t xml:space="preserve">15891900</t>
  </si>
  <si>
    <t xml:space="preserve">Minestre di verdura</t>
  </si>
  <si>
    <t xml:space="preserve">15892000</t>
  </si>
  <si>
    <t xml:space="preserve">Succhi ed estratti vegetali; sostanze peptiche e addensanti</t>
  </si>
  <si>
    <t xml:space="preserve">15892100</t>
  </si>
  <si>
    <t xml:space="preserve">Succhi vegetali</t>
  </si>
  <si>
    <t xml:space="preserve">15892200</t>
  </si>
  <si>
    <t xml:space="preserve">Estratti vegetali</t>
  </si>
  <si>
    <t xml:space="preserve">15892400</t>
  </si>
  <si>
    <t xml:space="preserve">Addensanti</t>
  </si>
  <si>
    <t xml:space="preserve">15893000</t>
  </si>
  <si>
    <t xml:space="preserve">Derrate secche</t>
  </si>
  <si>
    <t xml:space="preserve">15893100</t>
  </si>
  <si>
    <t xml:space="preserve">Preparati alimentari</t>
  </si>
  <si>
    <t xml:space="preserve">15893200</t>
  </si>
  <si>
    <t xml:space="preserve">Preparati per dessert</t>
  </si>
  <si>
    <t xml:space="preserve">15893300</t>
  </si>
  <si>
    <t xml:space="preserve">Preparati per salse</t>
  </si>
  <si>
    <t xml:space="preserve">15894000</t>
  </si>
  <si>
    <t xml:space="preserve">Prodotti alimentari trasformati</t>
  </si>
  <si>
    <t xml:space="preserve">15894100</t>
  </si>
  <si>
    <t xml:space="preserve">Pasti vegetariani</t>
  </si>
  <si>
    <t xml:space="preserve">15894200</t>
  </si>
  <si>
    <t xml:space="preserve">Pasti pronti</t>
  </si>
  <si>
    <t xml:space="preserve">15894210</t>
  </si>
  <si>
    <t xml:space="preserve">Pasti per scuole</t>
  </si>
  <si>
    <t xml:space="preserve">15894220</t>
  </si>
  <si>
    <t xml:space="preserve">Pasti per ospedali</t>
  </si>
  <si>
    <t xml:space="preserve">15894300</t>
  </si>
  <si>
    <t xml:space="preserve">Piatti pronti</t>
  </si>
  <si>
    <t xml:space="preserve">15894400</t>
  </si>
  <si>
    <t xml:space="preserve">Spuntini</t>
  </si>
  <si>
    <t xml:space="preserve">15894500</t>
  </si>
  <si>
    <t xml:space="preserve">Prodotti per distributori automatici</t>
  </si>
  <si>
    <t xml:space="preserve">15894600</t>
  </si>
  <si>
    <t xml:space="preserve">Ripieni per sandwich</t>
  </si>
  <si>
    <t xml:space="preserve">15894700</t>
  </si>
  <si>
    <t xml:space="preserve">Specialità gastronomiche</t>
  </si>
  <si>
    <t xml:space="preserve">15895000</t>
  </si>
  <si>
    <t xml:space="preserve">Prodotti per fast-food</t>
  </si>
  <si>
    <t xml:space="preserve">15895100</t>
  </si>
  <si>
    <t xml:space="preserve">Hamburger</t>
  </si>
  <si>
    <t xml:space="preserve">15896000</t>
  </si>
  <si>
    <t xml:space="preserve">Prodotti surgelati</t>
  </si>
  <si>
    <t xml:space="preserve">15897000</t>
  </si>
  <si>
    <t xml:space="preserve">Alimenti in scatola e razioni militari</t>
  </si>
  <si>
    <t xml:space="preserve">15897100</t>
  </si>
  <si>
    <t xml:space="preserve">Razioni militari</t>
  </si>
  <si>
    <t xml:space="preserve">15897200</t>
  </si>
  <si>
    <t xml:space="preserve">Alimenti in scatola</t>
  </si>
  <si>
    <t xml:space="preserve">15897300</t>
  </si>
  <si>
    <t xml:space="preserve">Pacchi di generi alimentari</t>
  </si>
  <si>
    <t xml:space="preserve">15898000</t>
  </si>
  <si>
    <t xml:space="preserve">Lievito</t>
  </si>
  <si>
    <t xml:space="preserve">15899000</t>
  </si>
  <si>
    <t xml:space="preserve">Lievito artificiale</t>
  </si>
  <si>
    <t xml:space="preserve">15900000</t>
  </si>
  <si>
    <t xml:space="preserve">Bevande, tabacco e prodotti affini</t>
  </si>
  <si>
    <t xml:space="preserve">15910000</t>
  </si>
  <si>
    <t xml:space="preserve">Bevande alcoliche distillate</t>
  </si>
  <si>
    <t xml:space="preserve">15911000</t>
  </si>
  <si>
    <t xml:space="preserve">Bevande alcoliche</t>
  </si>
  <si>
    <t xml:space="preserve">15911100</t>
  </si>
  <si>
    <t xml:space="preserve">Alcolici</t>
  </si>
  <si>
    <t xml:space="preserve">15911200</t>
  </si>
  <si>
    <t xml:space="preserve">Liquori</t>
  </si>
  <si>
    <t xml:space="preserve">15930000</t>
  </si>
  <si>
    <t xml:space="preserve">Vini</t>
  </si>
  <si>
    <t xml:space="preserve">15931000</t>
  </si>
  <si>
    <t xml:space="preserve">Vini non aromatizzati</t>
  </si>
  <si>
    <t xml:space="preserve">15931100</t>
  </si>
  <si>
    <t xml:space="preserve">Vini spumanti</t>
  </si>
  <si>
    <t xml:space="preserve">15931200</t>
  </si>
  <si>
    <t xml:space="preserve">Vino da tavola</t>
  </si>
  <si>
    <t xml:space="preserve">15931300</t>
  </si>
  <si>
    <t xml:space="preserve">Porto</t>
  </si>
  <si>
    <t xml:space="preserve">15931400</t>
  </si>
  <si>
    <t xml:space="preserve">Madeira</t>
  </si>
  <si>
    <t xml:space="preserve">15931500</t>
  </si>
  <si>
    <t xml:space="preserve">Mosto di uva</t>
  </si>
  <si>
    <t xml:space="preserve">15931600</t>
  </si>
  <si>
    <t xml:space="preserve">Sherry</t>
  </si>
  <si>
    <t xml:space="preserve">15932000</t>
  </si>
  <si>
    <t xml:space="preserve">Fecce di vino</t>
  </si>
  <si>
    <t xml:space="preserve">15940000</t>
  </si>
  <si>
    <t xml:space="preserve">Sidro e altri vini a base di frutta</t>
  </si>
  <si>
    <t xml:space="preserve">15941000</t>
  </si>
  <si>
    <t xml:space="preserve">Sidro</t>
  </si>
  <si>
    <t xml:space="preserve">15942000</t>
  </si>
  <si>
    <t xml:space="preserve">Vini di frutta</t>
  </si>
  <si>
    <t xml:space="preserve">15950000</t>
  </si>
  <si>
    <t xml:space="preserve">Bevande fermentate non distillate</t>
  </si>
  <si>
    <t xml:space="preserve">15951000</t>
  </si>
  <si>
    <t xml:space="preserve">Vermut</t>
  </si>
  <si>
    <t xml:space="preserve">15960000</t>
  </si>
  <si>
    <t xml:space="preserve">Birra di malto</t>
  </si>
  <si>
    <t xml:space="preserve">15961000</t>
  </si>
  <si>
    <t xml:space="preserve">Birra</t>
  </si>
  <si>
    <t xml:space="preserve">15961100</t>
  </si>
  <si>
    <t xml:space="preserve">Birra chiara</t>
  </si>
  <si>
    <t xml:space="preserve">15962000</t>
  </si>
  <si>
    <t xml:space="preserve">Avanzi della fabbricazione della birra e della distillazione</t>
  </si>
  <si>
    <t xml:space="preserve">15980000</t>
  </si>
  <si>
    <t xml:space="preserve">Bibite analcoliche</t>
  </si>
  <si>
    <t xml:space="preserve">15981000</t>
  </si>
  <si>
    <t xml:space="preserve">Acqua minerale</t>
  </si>
  <si>
    <t xml:space="preserve">15981100</t>
  </si>
  <si>
    <t xml:space="preserve">Acqua minerale non frizzante</t>
  </si>
  <si>
    <t xml:space="preserve">15981200</t>
  </si>
  <si>
    <t xml:space="preserve">Acqua minerale frizzante</t>
  </si>
  <si>
    <t xml:space="preserve">15981300</t>
  </si>
  <si>
    <t xml:space="preserve">Acqua allo stato solido</t>
  </si>
  <si>
    <t xml:space="preserve">15981310</t>
  </si>
  <si>
    <t xml:space="preserve">Ghiaccio</t>
  </si>
  <si>
    <t xml:space="preserve">15981320</t>
  </si>
  <si>
    <t xml:space="preserve">Neve</t>
  </si>
  <si>
    <t xml:space="preserve">15981400</t>
  </si>
  <si>
    <t xml:space="preserve">Acqua minerale aromatizzata</t>
  </si>
  <si>
    <t xml:space="preserve">15982000</t>
  </si>
  <si>
    <t xml:space="preserve">Bevande analcoliche</t>
  </si>
  <si>
    <t xml:space="preserve">15982100</t>
  </si>
  <si>
    <t xml:space="preserve">Succhi di frutta concentrati</t>
  </si>
  <si>
    <t xml:space="preserve">15982200</t>
  </si>
  <si>
    <t xml:space="preserve">Latte al cioccolato</t>
  </si>
  <si>
    <t xml:space="preserve">15990000</t>
  </si>
  <si>
    <t xml:space="preserve">Tabacco, tabacchi lavorati e articoli connessi</t>
  </si>
  <si>
    <t xml:space="preserve">15991000</t>
  </si>
  <si>
    <t xml:space="preserve">Tabacchi lavorati</t>
  </si>
  <si>
    <t xml:space="preserve">15991100</t>
  </si>
  <si>
    <t xml:space="preserve">Sigari</t>
  </si>
  <si>
    <t xml:space="preserve">15991200</t>
  </si>
  <si>
    <t xml:space="preserve">Sigaretti</t>
  </si>
  <si>
    <t xml:space="preserve">15991300</t>
  </si>
  <si>
    <t xml:space="preserve">Sigarette</t>
  </si>
  <si>
    <t xml:space="preserve">15992000</t>
  </si>
  <si>
    <t xml:space="preserve">Tabacco</t>
  </si>
  <si>
    <t xml:space="preserve">15992100</t>
  </si>
  <si>
    <t xml:space="preserve">Tabacco lavorato</t>
  </si>
  <si>
    <t xml:space="preserve">15993000</t>
  </si>
  <si>
    <t xml:space="preserve">Articoli di tabaccheria</t>
  </si>
  <si>
    <t xml:space="preserve">15994000</t>
  </si>
  <si>
    <t xml:space="preserve">Carta per sigarette e filtri</t>
  </si>
  <si>
    <t xml:space="preserve">15994100</t>
  </si>
  <si>
    <t xml:space="preserve">Carta per sigarette</t>
  </si>
  <si>
    <t xml:space="preserve">15994200</t>
  </si>
  <si>
    <t xml:space="preserve">Carta per filtri</t>
  </si>
  <si>
    <t xml:space="preserve">16000000</t>
  </si>
  <si>
    <t xml:space="preserve">Macchinari agricoli</t>
  </si>
  <si>
    <t xml:space="preserve">16100000</t>
  </si>
  <si>
    <t xml:space="preserve">Macchinari agricoli e silvicoli per la lavorazione e coltivazione del suolo</t>
  </si>
  <si>
    <t xml:space="preserve">16110000</t>
  </si>
  <si>
    <t xml:space="preserve">Aratri o erpici a disco</t>
  </si>
  <si>
    <t xml:space="preserve">16120000</t>
  </si>
  <si>
    <t xml:space="preserve">Erpici, scarificatori, coltivatori, estirpatori e zappatrici</t>
  </si>
  <si>
    <t xml:space="preserve">16130000</t>
  </si>
  <si>
    <t xml:space="preserve">Seminatrici, piantatrici o trapiantatrici</t>
  </si>
  <si>
    <t xml:space="preserve">16140000</t>
  </si>
  <si>
    <t xml:space="preserve">Spandiletame</t>
  </si>
  <si>
    <t xml:space="preserve">16141000</t>
  </si>
  <si>
    <t xml:space="preserve">Concimatrici</t>
  </si>
  <si>
    <t xml:space="preserve">16150000</t>
  </si>
  <si>
    <t xml:space="preserve">Rulli per tappeti erbosi o campi sportivi</t>
  </si>
  <si>
    <t xml:space="preserve">16160000</t>
  </si>
  <si>
    <t xml:space="preserve">Attrezzature varie per giardinaggio</t>
  </si>
  <si>
    <t xml:space="preserve">16300000</t>
  </si>
  <si>
    <t xml:space="preserve">Macchinari per la raccolta delle messi</t>
  </si>
  <si>
    <t xml:space="preserve">16310000</t>
  </si>
  <si>
    <t xml:space="preserve">Falciatrici</t>
  </si>
  <si>
    <t xml:space="preserve">16311000</t>
  </si>
  <si>
    <t xml:space="preserve">Falciatrici da prato</t>
  </si>
  <si>
    <t xml:space="preserve">16311100</t>
  </si>
  <si>
    <t xml:space="preserve">Tosaerba per tappeti erbosi, parchi o campi sportivi</t>
  </si>
  <si>
    <t xml:space="preserve">16320000</t>
  </si>
  <si>
    <t xml:space="preserve">Macchinari da fienagione</t>
  </si>
  <si>
    <t xml:space="preserve">16330000</t>
  </si>
  <si>
    <t xml:space="preserve">Imballatrici pressapaglia o pressaforaggio</t>
  </si>
  <si>
    <t xml:space="preserve">16331000</t>
  </si>
  <si>
    <t xml:space="preserve">Presse raccoglitrici</t>
  </si>
  <si>
    <t xml:space="preserve">16340000</t>
  </si>
  <si>
    <t xml:space="preserve">Macchinari per la raccolta e la trebbiatura</t>
  </si>
  <si>
    <t xml:space="preserve">16400000</t>
  </si>
  <si>
    <t xml:space="preserve">Macchinari a spruzzo per orticoltura o agricoltura</t>
  </si>
  <si>
    <t xml:space="preserve">16500000</t>
  </si>
  <si>
    <t xml:space="preserve">Rimorchi e semirimorchi autocaricanti o scaricanti per uso agricolo</t>
  </si>
  <si>
    <t xml:space="preserve">16510000</t>
  </si>
  <si>
    <t xml:space="preserve">Rimorchi autocaricanti per uso agricolo</t>
  </si>
  <si>
    <t xml:space="preserve">16520000</t>
  </si>
  <si>
    <t xml:space="preserve">Rimorchi autoscaricanti per uso agricolo</t>
  </si>
  <si>
    <t xml:space="preserve">16530000</t>
  </si>
  <si>
    <t xml:space="preserve">Semirimorchi autocaricanti per uso agricolo</t>
  </si>
  <si>
    <t xml:space="preserve">16540000</t>
  </si>
  <si>
    <t xml:space="preserve">Semirimorchi autoscaricanti per uso agricolo</t>
  </si>
  <si>
    <t xml:space="preserve">16600000</t>
  </si>
  <si>
    <t xml:space="preserve">Macchinari specialistici per l'agricoltura o la silvicoltura</t>
  </si>
  <si>
    <t xml:space="preserve">16610000</t>
  </si>
  <si>
    <t xml:space="preserve">Macchine per pulire, selezionare o classificare le uova, frutta o altri prodotti</t>
  </si>
  <si>
    <t xml:space="preserve">16611000</t>
  </si>
  <si>
    <t xml:space="preserve">Macchine per la pulizia di prodotti agricoli</t>
  </si>
  <si>
    <t xml:space="preserve">16611100</t>
  </si>
  <si>
    <t xml:space="preserve">Macchine per la pulizia delle uova</t>
  </si>
  <si>
    <t xml:space="preserve">16611200</t>
  </si>
  <si>
    <t xml:space="preserve">Macchine per la pulizia della frutta</t>
  </si>
  <si>
    <t xml:space="preserve">16612000</t>
  </si>
  <si>
    <t xml:space="preserve">Macchine per la selezione o la classificazione di prodotti agricoli</t>
  </si>
  <si>
    <t xml:space="preserve">16612100</t>
  </si>
  <si>
    <t xml:space="preserve">Macchine per la selezione o la classificazione delle uova</t>
  </si>
  <si>
    <t xml:space="preserve">16612200</t>
  </si>
  <si>
    <t xml:space="preserve">Macchine per la selezione o la classificazione della frutta</t>
  </si>
  <si>
    <t xml:space="preserve">16613000</t>
  </si>
  <si>
    <t xml:space="preserve">Macchine per pulire, selezionare o classificare semi, grano o legumi secchi</t>
  </si>
  <si>
    <t xml:space="preserve">16620000</t>
  </si>
  <si>
    <t xml:space="preserve">Macchine mungitrici</t>
  </si>
  <si>
    <t xml:space="preserve">16630000</t>
  </si>
  <si>
    <t xml:space="preserve">Macchinari per la preparazione di alimenti e mangimi per animali</t>
  </si>
  <si>
    <t xml:space="preserve">16640000</t>
  </si>
  <si>
    <t xml:space="preserve">Macchinari per l'apicoltura</t>
  </si>
  <si>
    <t xml:space="preserve">16650000</t>
  </si>
  <si>
    <t xml:space="preserve">Macchinari per l'avicoltura</t>
  </si>
  <si>
    <t xml:space="preserve">16651000</t>
  </si>
  <si>
    <t xml:space="preserve">Incubatrici e allevatrici avicole</t>
  </si>
  <si>
    <t xml:space="preserve">16700000</t>
  </si>
  <si>
    <t xml:space="preserve">Trattori</t>
  </si>
  <si>
    <t xml:space="preserve">16710000</t>
  </si>
  <si>
    <t xml:space="preserve">Motocoltivatori</t>
  </si>
  <si>
    <t xml:space="preserve">16720000</t>
  </si>
  <si>
    <t xml:space="preserve">Trattori agricoli usati</t>
  </si>
  <si>
    <t xml:space="preserve">16730000</t>
  </si>
  <si>
    <t xml:space="preserve">Motori di trazione</t>
  </si>
  <si>
    <t xml:space="preserve">16800000</t>
  </si>
  <si>
    <t xml:space="preserve">Parti di macchinari per l'agricoltura e la silvicoltura</t>
  </si>
  <si>
    <t xml:space="preserve">16810000</t>
  </si>
  <si>
    <t xml:space="preserve">Parti di macchinari per l'agricoltura</t>
  </si>
  <si>
    <t xml:space="preserve">16820000</t>
  </si>
  <si>
    <t xml:space="preserve">Parti di macchinari per la silvicoltura</t>
  </si>
  <si>
    <t xml:space="preserve">18000000</t>
  </si>
  <si>
    <t xml:space="preserve">Indumenti, calzature, articoli da viaggio e accessori</t>
  </si>
  <si>
    <t xml:space="preserve">18100000</t>
  </si>
  <si>
    <t xml:space="preserve">Indumenti ad uso professionale, indumenti speciali da lavoro e accessori</t>
  </si>
  <si>
    <t xml:space="preserve">18110000</t>
  </si>
  <si>
    <t xml:space="preserve">Indumenti professionali</t>
  </si>
  <si>
    <t xml:space="preserve">18113000</t>
  </si>
  <si>
    <t xml:space="preserve">Indumenti ad uso industriale</t>
  </si>
  <si>
    <t xml:space="preserve">18114000</t>
  </si>
  <si>
    <t xml:space="preserve">Tute da lavoro</t>
  </si>
  <si>
    <t xml:space="preserve">18130000</t>
  </si>
  <si>
    <t xml:space="preserve">Indumenti da lavoro speciali</t>
  </si>
  <si>
    <t xml:space="preserve">18132000</t>
  </si>
  <si>
    <t xml:space="preserve">Indumenti per aviatore</t>
  </si>
  <si>
    <t xml:space="preserve">18132100</t>
  </si>
  <si>
    <t xml:space="preserve">Giacche per aviatore</t>
  </si>
  <si>
    <t xml:space="preserve">18132200</t>
  </si>
  <si>
    <t xml:space="preserve">Tute per aviatore</t>
  </si>
  <si>
    <t xml:space="preserve">18140000</t>
  </si>
  <si>
    <t xml:space="preserve">Accessori per indumenti da lavoro</t>
  </si>
  <si>
    <t xml:space="preserve">18141000</t>
  </si>
  <si>
    <t xml:space="preserve">Guanti da lavoro</t>
  </si>
  <si>
    <t xml:space="preserve">18142000</t>
  </si>
  <si>
    <t xml:space="preserve">Visiere di sicurezza</t>
  </si>
  <si>
    <t xml:space="preserve">18143000</t>
  </si>
  <si>
    <t xml:space="preserve">Attrezzi di protezione</t>
  </si>
  <si>
    <t xml:space="preserve">18200000</t>
  </si>
  <si>
    <t xml:space="preserve">Indumenti esterni</t>
  </si>
  <si>
    <t xml:space="preserve">18210000</t>
  </si>
  <si>
    <t xml:space="preserve">Cappotti</t>
  </si>
  <si>
    <t xml:space="preserve">18211000</t>
  </si>
  <si>
    <t xml:space="preserve">Cappe</t>
  </si>
  <si>
    <t xml:space="preserve">18212000</t>
  </si>
  <si>
    <t xml:space="preserve">Mantelli</t>
  </si>
  <si>
    <t xml:space="preserve">18213000</t>
  </si>
  <si>
    <t xml:space="preserve">Giacche a vento</t>
  </si>
  <si>
    <t xml:space="preserve">18220000</t>
  </si>
  <si>
    <t xml:space="preserve">Indumenti resistenti alle intemperie</t>
  </si>
  <si>
    <t xml:space="preserve">18221000</t>
  </si>
  <si>
    <t xml:space="preserve">Indumenti impermeabili</t>
  </si>
  <si>
    <t xml:space="preserve">18221100</t>
  </si>
  <si>
    <t xml:space="preserve">Cappe impermeabili</t>
  </si>
  <si>
    <t xml:space="preserve">18221200</t>
  </si>
  <si>
    <t xml:space="preserve">Giacche a vento con cappuccio</t>
  </si>
  <si>
    <t xml:space="preserve">18221300</t>
  </si>
  <si>
    <t xml:space="preserve">Impermeabili</t>
  </si>
  <si>
    <t xml:space="preserve">18222000</t>
  </si>
  <si>
    <t xml:space="preserve">Tenute professionali</t>
  </si>
  <si>
    <t xml:space="preserve">18222100</t>
  </si>
  <si>
    <t xml:space="preserve">Vestiti (da uomo o da donna)</t>
  </si>
  <si>
    <t xml:space="preserve">18222200</t>
  </si>
  <si>
    <t xml:space="preserve">Completi</t>
  </si>
  <si>
    <t xml:space="preserve">18223000</t>
  </si>
  <si>
    <t xml:space="preserve">Giacche e giacche sportive</t>
  </si>
  <si>
    <t xml:space="preserve">18223100</t>
  </si>
  <si>
    <t xml:space="preserve">Giacche sportive</t>
  </si>
  <si>
    <t xml:space="preserve">18223200</t>
  </si>
  <si>
    <t xml:space="preserve">Giacche</t>
  </si>
  <si>
    <t xml:space="preserve">18224000</t>
  </si>
  <si>
    <t xml:space="preserve">Indumenti in tessuto rivestito o impregnato</t>
  </si>
  <si>
    <t xml:space="preserve">18230000</t>
  </si>
  <si>
    <t xml:space="preserve">Indumenti esterni vari</t>
  </si>
  <si>
    <t xml:space="preserve">18231000</t>
  </si>
  <si>
    <t xml:space="preserve">Vestiti</t>
  </si>
  <si>
    <t xml:space="preserve">18232000</t>
  </si>
  <si>
    <t xml:space="preserve">Gonne</t>
  </si>
  <si>
    <t xml:space="preserve">18233000</t>
  </si>
  <si>
    <t xml:space="preserve">Pantaloncini</t>
  </si>
  <si>
    <t xml:space="preserve">18234000</t>
  </si>
  <si>
    <t xml:space="preserve">Pantaloni</t>
  </si>
  <si>
    <t xml:space="preserve">18235000</t>
  </si>
  <si>
    <t xml:space="preserve">Pullover, cardigan e altri articoli affini</t>
  </si>
  <si>
    <t xml:space="preserve">18235100</t>
  </si>
  <si>
    <t xml:space="preserve">Pullover</t>
  </si>
  <si>
    <t xml:space="preserve">18235200</t>
  </si>
  <si>
    <t xml:space="preserve">Cardigan</t>
  </si>
  <si>
    <t xml:space="preserve">18235300</t>
  </si>
  <si>
    <t xml:space="preserve">Felpe</t>
  </si>
  <si>
    <t xml:space="preserve">18235400</t>
  </si>
  <si>
    <t xml:space="preserve">Gilet</t>
  </si>
  <si>
    <t xml:space="preserve">18300000</t>
  </si>
  <si>
    <t xml:space="preserve">Indumenti</t>
  </si>
  <si>
    <t xml:space="preserve">18310000</t>
  </si>
  <si>
    <t xml:space="preserve">Biancheria intima</t>
  </si>
  <si>
    <t xml:space="preserve">18311000</t>
  </si>
  <si>
    <t xml:space="preserve">Sottovesti</t>
  </si>
  <si>
    <t xml:space="preserve">18312000</t>
  </si>
  <si>
    <t xml:space="preserve">Mutande</t>
  </si>
  <si>
    <t xml:space="preserve">18313000</t>
  </si>
  <si>
    <t xml:space="preserve">Mutandine da donna</t>
  </si>
  <si>
    <t xml:space="preserve">18314000</t>
  </si>
  <si>
    <t xml:space="preserve">Accappatoi</t>
  </si>
  <si>
    <t xml:space="preserve">18315000</t>
  </si>
  <si>
    <t xml:space="preserve">Calze</t>
  </si>
  <si>
    <t xml:space="preserve">18316000</t>
  </si>
  <si>
    <t xml:space="preserve">Collan</t>
  </si>
  <si>
    <t xml:space="preserve">18317000</t>
  </si>
  <si>
    <t xml:space="preserve">Calzini</t>
  </si>
  <si>
    <t xml:space="preserve">18318000</t>
  </si>
  <si>
    <t xml:space="preserve">Biancheria da notte</t>
  </si>
  <si>
    <t xml:space="preserve">18318100</t>
  </si>
  <si>
    <t xml:space="preserve">Camicie da notte</t>
  </si>
  <si>
    <t xml:space="preserve">18318200</t>
  </si>
  <si>
    <t xml:space="preserve">Vestaglie</t>
  </si>
  <si>
    <t xml:space="preserve">18318300</t>
  </si>
  <si>
    <t xml:space="preserve">Pigiami</t>
  </si>
  <si>
    <t xml:space="preserve">18318400</t>
  </si>
  <si>
    <t xml:space="preserve">Canottiere</t>
  </si>
  <si>
    <t xml:space="preserve">18318500</t>
  </si>
  <si>
    <t xml:space="preserve">Camicie da notte da donna</t>
  </si>
  <si>
    <t xml:space="preserve">18320000</t>
  </si>
  <si>
    <t xml:space="preserve">Reggiseni, corsetti, giarrettiere e articoli simili</t>
  </si>
  <si>
    <t xml:space="preserve">18321000</t>
  </si>
  <si>
    <t xml:space="preserve">Reggiseni</t>
  </si>
  <si>
    <t xml:space="preserve">18322000</t>
  </si>
  <si>
    <t xml:space="preserve">Corsetti</t>
  </si>
  <si>
    <t xml:space="preserve">18323000</t>
  </si>
  <si>
    <t xml:space="preserve">Giarrettiere</t>
  </si>
  <si>
    <t xml:space="preserve">18330000</t>
  </si>
  <si>
    <t xml:space="preserve">Magliette e camicie</t>
  </si>
  <si>
    <t xml:space="preserve">18331000</t>
  </si>
  <si>
    <t xml:space="preserve">Magliette</t>
  </si>
  <si>
    <t xml:space="preserve">18332000</t>
  </si>
  <si>
    <t xml:space="preserve">Camicie</t>
  </si>
  <si>
    <t xml:space="preserve">18333000</t>
  </si>
  <si>
    <t xml:space="preserve">Polo</t>
  </si>
  <si>
    <t xml:space="preserve">18400000</t>
  </si>
  <si>
    <t xml:space="preserve">Indumenti speciali ed accessori</t>
  </si>
  <si>
    <t xml:space="preserve">18410000</t>
  </si>
  <si>
    <t xml:space="preserve">Indumenti speciali</t>
  </si>
  <si>
    <t xml:space="preserve">18411000</t>
  </si>
  <si>
    <t xml:space="preserve">Indumenti per neonati</t>
  </si>
  <si>
    <t xml:space="preserve">18412000</t>
  </si>
  <si>
    <t xml:space="preserve">Indumenti sportivi</t>
  </si>
  <si>
    <t xml:space="preserve">18412100</t>
  </si>
  <si>
    <t xml:space="preserve">Tute sportive</t>
  </si>
  <si>
    <t xml:space="preserve">18412200</t>
  </si>
  <si>
    <t xml:space="preserve">Camicie sportive</t>
  </si>
  <si>
    <t xml:space="preserve">18412300</t>
  </si>
  <si>
    <t xml:space="preserve">Tute da sci</t>
  </si>
  <si>
    <t xml:space="preserve">18412800</t>
  </si>
  <si>
    <t xml:space="preserve">Costumi da bagno</t>
  </si>
  <si>
    <t xml:space="preserve">18420000</t>
  </si>
  <si>
    <t xml:space="preserve">Accessori di vestiario</t>
  </si>
  <si>
    <t xml:space="preserve">18421000</t>
  </si>
  <si>
    <t xml:space="preserve">Fazzoletti</t>
  </si>
  <si>
    <t xml:space="preserve">18422000</t>
  </si>
  <si>
    <t xml:space="preserve">Sciarpe</t>
  </si>
  <si>
    <t xml:space="preserve">18423000</t>
  </si>
  <si>
    <t xml:space="preserve">Cravatte</t>
  </si>
  <si>
    <t xml:space="preserve">18424000</t>
  </si>
  <si>
    <t xml:space="preserve">Guanti</t>
  </si>
  <si>
    <t xml:space="preserve">18424300</t>
  </si>
  <si>
    <t xml:space="preserve">Guanti monouso</t>
  </si>
  <si>
    <t xml:space="preserve">18424400</t>
  </si>
  <si>
    <t xml:space="preserve">Manopole</t>
  </si>
  <si>
    <t xml:space="preserve">18424500</t>
  </si>
  <si>
    <t xml:space="preserve">Guanti lunghi</t>
  </si>
  <si>
    <t xml:space="preserve">18425000</t>
  </si>
  <si>
    <t xml:space="preserve">Cinture</t>
  </si>
  <si>
    <t xml:space="preserve">18425100</t>
  </si>
  <si>
    <t xml:space="preserve">Cinturoni</t>
  </si>
  <si>
    <t xml:space="preserve">18440000</t>
  </si>
  <si>
    <t xml:space="preserve">Cappelli e copricapo</t>
  </si>
  <si>
    <t xml:space="preserve">18441000</t>
  </si>
  <si>
    <t xml:space="preserve">Cappelli</t>
  </si>
  <si>
    <t xml:space="preserve">18443000</t>
  </si>
  <si>
    <t xml:space="preserve">Copricapo e accessori per copricapo</t>
  </si>
  <si>
    <t xml:space="preserve">18443100</t>
  </si>
  <si>
    <t xml:space="preserve">Stringitesta</t>
  </si>
  <si>
    <t xml:space="preserve">18443300</t>
  </si>
  <si>
    <t xml:space="preserve">Copricapo</t>
  </si>
  <si>
    <t xml:space="preserve">18443310</t>
  </si>
  <si>
    <t xml:space="preserve">Berretti</t>
  </si>
  <si>
    <t xml:space="preserve">18443320</t>
  </si>
  <si>
    <t xml:space="preserve">Berretti da campagna</t>
  </si>
  <si>
    <t xml:space="preserve">18443330</t>
  </si>
  <si>
    <t xml:space="preserve">Cappucci</t>
  </si>
  <si>
    <t xml:space="preserve">18443340</t>
  </si>
  <si>
    <t xml:space="preserve">Berretti a visiera</t>
  </si>
  <si>
    <t xml:space="preserve">18443400</t>
  </si>
  <si>
    <t xml:space="preserve">Sottogola per copricapo</t>
  </si>
  <si>
    <t xml:space="preserve">18443500</t>
  </si>
  <si>
    <t xml:space="preserve">Visori</t>
  </si>
  <si>
    <t xml:space="preserve">18444000</t>
  </si>
  <si>
    <t xml:space="preserve">Copricapo protettivi</t>
  </si>
  <si>
    <t xml:space="preserve">18444100</t>
  </si>
  <si>
    <t xml:space="preserve">Copricapo di sicurezza</t>
  </si>
  <si>
    <t xml:space="preserve">18444110</t>
  </si>
  <si>
    <t xml:space="preserve">Caschi</t>
  </si>
  <si>
    <t xml:space="preserve">18444111</t>
  </si>
  <si>
    <t xml:space="preserve">Caschi di protezione</t>
  </si>
  <si>
    <t xml:space="preserve">18444112</t>
  </si>
  <si>
    <t xml:space="preserve">Caschi per biciclette</t>
  </si>
  <si>
    <t xml:space="preserve">18444200</t>
  </si>
  <si>
    <t xml:space="preserve">Elmetti di sicurezza</t>
  </si>
  <si>
    <t xml:space="preserve">18450000</t>
  </si>
  <si>
    <t xml:space="preserve">Bottoni a pressione</t>
  </si>
  <si>
    <t xml:space="preserve">18451000</t>
  </si>
  <si>
    <t xml:space="preserve">Bottoni</t>
  </si>
  <si>
    <t xml:space="preserve">18451100</t>
  </si>
  <si>
    <t xml:space="preserve">Parti di bottoni</t>
  </si>
  <si>
    <t xml:space="preserve">18452000</t>
  </si>
  <si>
    <t xml:space="preserve">Spilli di sicurezza</t>
  </si>
  <si>
    <t xml:space="preserve">18453000</t>
  </si>
  <si>
    <t xml:space="preserve">Cerniere lampo</t>
  </si>
  <si>
    <t xml:space="preserve">18500000</t>
  </si>
  <si>
    <t xml:space="preserve">Gioielli, orologi e articoli affini</t>
  </si>
  <si>
    <t xml:space="preserve">18510000</t>
  </si>
  <si>
    <t xml:space="preserve">Gioielli e articoli affini</t>
  </si>
  <si>
    <t xml:space="preserve">18511000</t>
  </si>
  <si>
    <t xml:space="preserve">Pietre preziose per gioielli</t>
  </si>
  <si>
    <t xml:space="preserve">18511100</t>
  </si>
  <si>
    <t xml:space="preserve">Diamanti</t>
  </si>
  <si>
    <t xml:space="preserve">18511200</t>
  </si>
  <si>
    <t xml:space="preserve">Rubini</t>
  </si>
  <si>
    <t xml:space="preserve">18511300</t>
  </si>
  <si>
    <t xml:space="preserve">Smeraldi</t>
  </si>
  <si>
    <t xml:space="preserve">18511400</t>
  </si>
  <si>
    <t xml:space="preserve">Opali</t>
  </si>
  <si>
    <t xml:space="preserve">18511500</t>
  </si>
  <si>
    <t xml:space="preserve">Quarzi</t>
  </si>
  <si>
    <t xml:space="preserve">18511600</t>
  </si>
  <si>
    <t xml:space="preserve">Tormaline</t>
  </si>
  <si>
    <t xml:space="preserve">18512000</t>
  </si>
  <si>
    <t xml:space="preserve">Monete e medaglie</t>
  </si>
  <si>
    <t xml:space="preserve">18512100</t>
  </si>
  <si>
    <t xml:space="preserve">Monete</t>
  </si>
  <si>
    <t xml:space="preserve">18512200</t>
  </si>
  <si>
    <t xml:space="preserve">Medaglie</t>
  </si>
  <si>
    <t xml:space="preserve">18513000</t>
  </si>
  <si>
    <t xml:space="preserve">Articoli di gioielleria</t>
  </si>
  <si>
    <t xml:space="preserve">18513100</t>
  </si>
  <si>
    <t xml:space="preserve">Perle</t>
  </si>
  <si>
    <t xml:space="preserve">18513200</t>
  </si>
  <si>
    <t xml:space="preserve">Articoli di oreficeria</t>
  </si>
  <si>
    <t xml:space="preserve">18513300</t>
  </si>
  <si>
    <t xml:space="preserve">Articoli in metallo prezioso</t>
  </si>
  <si>
    <t xml:space="preserve">18513400</t>
  </si>
  <si>
    <t xml:space="preserve">Articoli in pietre preziose o semipreziose</t>
  </si>
  <si>
    <t xml:space="preserve">18513500</t>
  </si>
  <si>
    <t xml:space="preserve">Articoli di argenteria</t>
  </si>
  <si>
    <t xml:space="preserve">18520000</t>
  </si>
  <si>
    <t xml:space="preserve">Orologeria personale</t>
  </si>
  <si>
    <t xml:space="preserve">18521000</t>
  </si>
  <si>
    <t xml:space="preserve">Orologi da polso e da tasca</t>
  </si>
  <si>
    <t xml:space="preserve">18521100</t>
  </si>
  <si>
    <t xml:space="preserve">Vetro per orologi da polso</t>
  </si>
  <si>
    <t xml:space="preserve">18522000</t>
  </si>
  <si>
    <t xml:space="preserve">Orologio da polso</t>
  </si>
  <si>
    <t xml:space="preserve">18523000</t>
  </si>
  <si>
    <t xml:space="preserve">Cronometri</t>
  </si>
  <si>
    <t xml:space="preserve">18530000</t>
  </si>
  <si>
    <t xml:space="preserve">Regali e premi</t>
  </si>
  <si>
    <t xml:space="preserve">18600000</t>
  </si>
  <si>
    <t xml:space="preserve">Pellicce e articoli di pelliccia</t>
  </si>
  <si>
    <t xml:space="preserve">18610000</t>
  </si>
  <si>
    <t xml:space="preserve">Articoli di pelliccia</t>
  </si>
  <si>
    <t xml:space="preserve">18611000</t>
  </si>
  <si>
    <t xml:space="preserve">Pellicceria</t>
  </si>
  <si>
    <t xml:space="preserve">18612000</t>
  </si>
  <si>
    <t xml:space="preserve">Indumenti di pelliccia</t>
  </si>
  <si>
    <t xml:space="preserve">18613000</t>
  </si>
  <si>
    <t xml:space="preserve">Articoli di pelliccia artificiale</t>
  </si>
  <si>
    <t xml:space="preserve">18620000</t>
  </si>
  <si>
    <t xml:space="preserve">Pellicce</t>
  </si>
  <si>
    <t xml:space="preserve">18800000</t>
  </si>
  <si>
    <t xml:space="preserve">Calzature</t>
  </si>
  <si>
    <t xml:space="preserve">18810000</t>
  </si>
  <si>
    <t xml:space="preserve">Calzature diverse dalle calzature sportive e protettive</t>
  </si>
  <si>
    <t xml:space="preserve">18811000</t>
  </si>
  <si>
    <t xml:space="preserve">Calzature impermeabili</t>
  </si>
  <si>
    <t xml:space="preserve">18812000</t>
  </si>
  <si>
    <t xml:space="preserve">Calzature con parti di gomma o materia plastica</t>
  </si>
  <si>
    <t xml:space="preserve">18812100</t>
  </si>
  <si>
    <t xml:space="preserve">Sandali con tomaia di gomma o materia plastica</t>
  </si>
  <si>
    <t xml:space="preserve">18812200</t>
  </si>
  <si>
    <t xml:space="preserve">Stivali di gomma</t>
  </si>
  <si>
    <t xml:space="preserve">18812300</t>
  </si>
  <si>
    <t xml:space="preserve">Calzature da città con tomaia di gomma o materia plastica</t>
  </si>
  <si>
    <t xml:space="preserve">18812400</t>
  </si>
  <si>
    <t xml:space="preserve">Infradito</t>
  </si>
  <si>
    <t xml:space="preserve">18813000</t>
  </si>
  <si>
    <t xml:space="preserve">Calzature con tomaia in cuoio</t>
  </si>
  <si>
    <t xml:space="preserve">18813100</t>
  </si>
  <si>
    <t xml:space="preserve">Sandali</t>
  </si>
  <si>
    <t xml:space="preserve">18813200</t>
  </si>
  <si>
    <t xml:space="preserve">Pantofole</t>
  </si>
  <si>
    <t xml:space="preserve">18813300</t>
  </si>
  <si>
    <t xml:space="preserve">Calzature da città</t>
  </si>
  <si>
    <t xml:space="preserve">18814000</t>
  </si>
  <si>
    <t xml:space="preserve">Calzature con tomaia in materia tessile</t>
  </si>
  <si>
    <t xml:space="preserve">18815000</t>
  </si>
  <si>
    <t xml:space="preserve">Stivali</t>
  </si>
  <si>
    <t xml:space="preserve">18815100</t>
  </si>
  <si>
    <t xml:space="preserve">Stivaletti</t>
  </si>
  <si>
    <t xml:space="preserve">18815200</t>
  </si>
  <si>
    <t xml:space="preserve">Polacchini</t>
  </si>
  <si>
    <t xml:space="preserve">18815300</t>
  </si>
  <si>
    <t xml:space="preserve">Stivali alti</t>
  </si>
  <si>
    <t xml:space="preserve">18815400</t>
  </si>
  <si>
    <t xml:space="preserve">Stivaloni</t>
  </si>
  <si>
    <t xml:space="preserve">18816000</t>
  </si>
  <si>
    <t xml:space="preserve">Galosce</t>
  </si>
  <si>
    <t xml:space="preserve">18820000</t>
  </si>
  <si>
    <t xml:space="preserve">Calzature sportive</t>
  </si>
  <si>
    <t xml:space="preserve">18821000</t>
  </si>
  <si>
    <t xml:space="preserve">Calzature per sci</t>
  </si>
  <si>
    <t xml:space="preserve">18821100</t>
  </si>
  <si>
    <t xml:space="preserve">Calzature per sci di fondo</t>
  </si>
  <si>
    <t xml:space="preserve">18822000</t>
  </si>
  <si>
    <t xml:space="preserve">Calzature da allenamento</t>
  </si>
  <si>
    <t xml:space="preserve">18823000</t>
  </si>
  <si>
    <t xml:space="preserve">Scarponi da montagna</t>
  </si>
  <si>
    <t xml:space="preserve">18824000</t>
  </si>
  <si>
    <t xml:space="preserve">Calzature da calcio</t>
  </si>
  <si>
    <t xml:space="preserve">18830000</t>
  </si>
  <si>
    <t xml:space="preserve">Calzature protettive</t>
  </si>
  <si>
    <t xml:space="preserve">18831000</t>
  </si>
  <si>
    <t xml:space="preserve">Calzature con mascherina protettiva di metallo</t>
  </si>
  <si>
    <t xml:space="preserve">18832000</t>
  </si>
  <si>
    <t xml:space="preserve">Calzature speciali</t>
  </si>
  <si>
    <t xml:space="preserve">18832100</t>
  </si>
  <si>
    <t xml:space="preserve">Calzature per volo</t>
  </si>
  <si>
    <t xml:space="preserve">18840000</t>
  </si>
  <si>
    <t xml:space="preserve">Parti di calzature</t>
  </si>
  <si>
    <t xml:space="preserve">18841000</t>
  </si>
  <si>
    <t xml:space="preserve">Tomaie per calzature</t>
  </si>
  <si>
    <t xml:space="preserve">18842000</t>
  </si>
  <si>
    <t xml:space="preserve">Suole</t>
  </si>
  <si>
    <t xml:space="preserve">18843000</t>
  </si>
  <si>
    <t xml:space="preserve">Tacchi</t>
  </si>
  <si>
    <t xml:space="preserve">18900000</t>
  </si>
  <si>
    <t xml:space="preserve">Bagagli, selleria, sacchi e borse</t>
  </si>
  <si>
    <t xml:space="preserve">18910000</t>
  </si>
  <si>
    <t xml:space="preserve">Selleria</t>
  </si>
  <si>
    <t xml:space="preserve">18911000</t>
  </si>
  <si>
    <t xml:space="preserve">Selle</t>
  </si>
  <si>
    <t xml:space="preserve">18912000</t>
  </si>
  <si>
    <t xml:space="preserve">Frustini</t>
  </si>
  <si>
    <t xml:space="preserve">18913000</t>
  </si>
  <si>
    <t xml:space="preserve">Fruste</t>
  </si>
  <si>
    <t xml:space="preserve">18920000</t>
  </si>
  <si>
    <t xml:space="preserve">Bagagli</t>
  </si>
  <si>
    <t xml:space="preserve">18921000</t>
  </si>
  <si>
    <t xml:space="preserve">Valigie</t>
  </si>
  <si>
    <t xml:space="preserve">18923000</t>
  </si>
  <si>
    <t xml:space="preserve">Borselli e portafogli</t>
  </si>
  <si>
    <t xml:space="preserve">18923100</t>
  </si>
  <si>
    <t xml:space="preserve">Borselli</t>
  </si>
  <si>
    <t xml:space="preserve">18923200</t>
  </si>
  <si>
    <t xml:space="preserve">Portafogli</t>
  </si>
  <si>
    <t xml:space="preserve">18924000</t>
  </si>
  <si>
    <t xml:space="preserve">Bauli</t>
  </si>
  <si>
    <t xml:space="preserve">18925000</t>
  </si>
  <si>
    <t xml:space="preserve">Portabottiglie e fondine</t>
  </si>
  <si>
    <t xml:space="preserve">18925100</t>
  </si>
  <si>
    <t xml:space="preserve">Portabottiglie</t>
  </si>
  <si>
    <t xml:space="preserve">18925200</t>
  </si>
  <si>
    <t xml:space="preserve">Fondine</t>
  </si>
  <si>
    <t xml:space="preserve">18929000</t>
  </si>
  <si>
    <t xml:space="preserve">Borse per toletta</t>
  </si>
  <si>
    <t xml:space="preserve">18930000</t>
  </si>
  <si>
    <t xml:space="preserve">Sacchi e borse</t>
  </si>
  <si>
    <t xml:space="preserve">18931000</t>
  </si>
  <si>
    <t xml:space="preserve">Borse da viaggio</t>
  </si>
  <si>
    <t xml:space="preserve">18931100</t>
  </si>
  <si>
    <t xml:space="preserve">Zaini</t>
  </si>
  <si>
    <t xml:space="preserve">18932000</t>
  </si>
  <si>
    <t xml:space="preserve">Borse per lo sport</t>
  </si>
  <si>
    <t xml:space="preserve">18933000</t>
  </si>
  <si>
    <t xml:space="preserve">Sacchi per spedizioni postali</t>
  </si>
  <si>
    <t xml:space="preserve">18933100</t>
  </si>
  <si>
    <t xml:space="preserve">Sacche postali</t>
  </si>
  <si>
    <t xml:space="preserve">18934000</t>
  </si>
  <si>
    <t xml:space="preserve">Borse degli attrezzi</t>
  </si>
  <si>
    <t xml:space="preserve">18935000</t>
  </si>
  <si>
    <t xml:space="preserve">Sacchi per biancheria</t>
  </si>
  <si>
    <t xml:space="preserve">18936000</t>
  </si>
  <si>
    <t xml:space="preserve">Borse in tessuto</t>
  </si>
  <si>
    <t xml:space="preserve">18937000</t>
  </si>
  <si>
    <t xml:space="preserve">Sacchi per imballaggio</t>
  </si>
  <si>
    <t xml:space="preserve">18937100</t>
  </si>
  <si>
    <t xml:space="preserve">Borse per imballaggio</t>
  </si>
  <si>
    <t xml:space="preserve">18938000</t>
  </si>
  <si>
    <t xml:space="preserve">Buste imbottite</t>
  </si>
  <si>
    <t xml:space="preserve">18939000</t>
  </si>
  <si>
    <t xml:space="preserve">Borsette</t>
  </si>
  <si>
    <t xml:space="preserve">19000000</t>
  </si>
  <si>
    <t xml:space="preserve">Cuoio e tessuti tessili, materiali di plastica e gomma</t>
  </si>
  <si>
    <t xml:space="preserve">19100000</t>
  </si>
  <si>
    <t xml:space="preserve">Cuoio</t>
  </si>
  <si>
    <t xml:space="preserve">19110000</t>
  </si>
  <si>
    <t xml:space="preserve">Pelli scamosciate</t>
  </si>
  <si>
    <t xml:space="preserve">19120000</t>
  </si>
  <si>
    <t xml:space="preserve">Pelli bovine o equine</t>
  </si>
  <si>
    <t xml:space="preserve">19130000</t>
  </si>
  <si>
    <t xml:space="preserve">Pelli ovine, caprine o suine</t>
  </si>
  <si>
    <t xml:space="preserve">19131000</t>
  </si>
  <si>
    <t xml:space="preserve">Pelli di pecora o agnello</t>
  </si>
  <si>
    <t xml:space="preserve">19132000</t>
  </si>
  <si>
    <t xml:space="preserve">Pelli di capra o capretto</t>
  </si>
  <si>
    <t xml:space="preserve">19133000</t>
  </si>
  <si>
    <t xml:space="preserve">Pelli suine</t>
  </si>
  <si>
    <t xml:space="preserve">19140000</t>
  </si>
  <si>
    <t xml:space="preserve">Pelli di altri animali; cuoio ricostituito e altri cuoi</t>
  </si>
  <si>
    <t xml:space="preserve">19141000</t>
  </si>
  <si>
    <t xml:space="preserve">Pelli di altri animali</t>
  </si>
  <si>
    <t xml:space="preserve">19142000</t>
  </si>
  <si>
    <t xml:space="preserve">Cuoio ricostituito</t>
  </si>
  <si>
    <t xml:space="preserve">19143000</t>
  </si>
  <si>
    <t xml:space="preserve">Similpelle</t>
  </si>
  <si>
    <t xml:space="preserve">19144000</t>
  </si>
  <si>
    <t xml:space="preserve">Cuoio verniciato</t>
  </si>
  <si>
    <t xml:space="preserve">19160000</t>
  </si>
  <si>
    <t xml:space="preserve">Cinturini</t>
  </si>
  <si>
    <t xml:space="preserve">19170000</t>
  </si>
  <si>
    <t xml:space="preserve">Articoli in pelle usati in macchinari o apparecchi meccanici</t>
  </si>
  <si>
    <t xml:space="preserve">19200000</t>
  </si>
  <si>
    <t xml:space="preserve">Tessuti e articoli connessi</t>
  </si>
  <si>
    <t xml:space="preserve">19210000</t>
  </si>
  <si>
    <t xml:space="preserve">Tessuti</t>
  </si>
  <si>
    <t xml:space="preserve">19211000</t>
  </si>
  <si>
    <t xml:space="preserve">Tessuti sintetici</t>
  </si>
  <si>
    <t xml:space="preserve">19211100</t>
  </si>
  <si>
    <t xml:space="preserve">Tessuti misti</t>
  </si>
  <si>
    <t xml:space="preserve">19212000</t>
  </si>
  <si>
    <t xml:space="preserve">Tessuti di cotone</t>
  </si>
  <si>
    <t xml:space="preserve">19212100</t>
  </si>
  <si>
    <t xml:space="preserve">Traliccio</t>
  </si>
  <si>
    <t xml:space="preserve">19212200</t>
  </si>
  <si>
    <t xml:space="preserve">Denim</t>
  </si>
  <si>
    <t xml:space="preserve">19212300</t>
  </si>
  <si>
    <t xml:space="preserve">Tela</t>
  </si>
  <si>
    <t xml:space="preserve">19212310</t>
  </si>
  <si>
    <t xml:space="preserve">Articoli di tela</t>
  </si>
  <si>
    <t xml:space="preserve">19212400</t>
  </si>
  <si>
    <t xml:space="preserve">Popeline</t>
  </si>
  <si>
    <t xml:space="preserve">19212500</t>
  </si>
  <si>
    <t xml:space="preserve">Correggia</t>
  </si>
  <si>
    <t xml:space="preserve">19212510</t>
  </si>
  <si>
    <t xml:space="preserve">Cinghie</t>
  </si>
  <si>
    <t xml:space="preserve">19220000</t>
  </si>
  <si>
    <t xml:space="preserve">Tessuto cardato</t>
  </si>
  <si>
    <t xml:space="preserve">19230000</t>
  </si>
  <si>
    <t xml:space="preserve">Tessuto di lino</t>
  </si>
  <si>
    <t xml:space="preserve">19231000</t>
  </si>
  <si>
    <t xml:space="preserve">Biancheria</t>
  </si>
  <si>
    <t xml:space="preserve">19240000</t>
  </si>
  <si>
    <t xml:space="preserve">Tessuti speciali</t>
  </si>
  <si>
    <t xml:space="preserve">19241000</t>
  </si>
  <si>
    <t xml:space="preserve">Velluto</t>
  </si>
  <si>
    <t xml:space="preserve">19242000</t>
  </si>
  <si>
    <t xml:space="preserve">Spugna</t>
  </si>
  <si>
    <t xml:space="preserve">19243000</t>
  </si>
  <si>
    <t xml:space="preserve">Tappezzeria</t>
  </si>
  <si>
    <t xml:space="preserve">19244000</t>
  </si>
  <si>
    <t xml:space="preserve">Tessuto per tende</t>
  </si>
  <si>
    <t xml:space="preserve">19245000</t>
  </si>
  <si>
    <t xml:space="preserve">Tessuto per fodera</t>
  </si>
  <si>
    <t xml:space="preserve">19250000</t>
  </si>
  <si>
    <t xml:space="preserve">Stoffe a maglia</t>
  </si>
  <si>
    <t xml:space="preserve">19251000</t>
  </si>
  <si>
    <t xml:space="preserve">Tessuti a maglia</t>
  </si>
  <si>
    <t xml:space="preserve">19251100</t>
  </si>
  <si>
    <t xml:space="preserve">Tessuto di velluto</t>
  </si>
  <si>
    <t xml:space="preserve">19252000</t>
  </si>
  <si>
    <t xml:space="preserve">Tessuto all'uncinetto</t>
  </si>
  <si>
    <t xml:space="preserve">19260000</t>
  </si>
  <si>
    <t xml:space="preserve">Stoffa</t>
  </si>
  <si>
    <t xml:space="preserve">19270000</t>
  </si>
  <si>
    <t xml:space="preserve">Tessuti non tessuti</t>
  </si>
  <si>
    <t xml:space="preserve">19280000</t>
  </si>
  <si>
    <t xml:space="preserve">Lana, cuoi e pelli</t>
  </si>
  <si>
    <t xml:space="preserve">19281000</t>
  </si>
  <si>
    <t xml:space="preserve">Lana</t>
  </si>
  <si>
    <t xml:space="preserve">19282000</t>
  </si>
  <si>
    <t xml:space="preserve">Pelli</t>
  </si>
  <si>
    <t xml:space="preserve">19283000</t>
  </si>
  <si>
    <t xml:space="preserve">Pelli e piume di uccelli</t>
  </si>
  <si>
    <t xml:space="preserve">19400000</t>
  </si>
  <si>
    <t xml:space="preserve">Filati e filo tessile</t>
  </si>
  <si>
    <t xml:space="preserve">19410000</t>
  </si>
  <si>
    <t xml:space="preserve">Fibre tessili naturali</t>
  </si>
  <si>
    <t xml:space="preserve">19420000</t>
  </si>
  <si>
    <t xml:space="preserve">Fibre tessili artificiali</t>
  </si>
  <si>
    <t xml:space="preserve">19430000</t>
  </si>
  <si>
    <t xml:space="preserve">Filati e filo tessile di fibre naturali</t>
  </si>
  <si>
    <t xml:space="preserve">19431000</t>
  </si>
  <si>
    <t xml:space="preserve">Filati di seta</t>
  </si>
  <si>
    <t xml:space="preserve">19432000</t>
  </si>
  <si>
    <t xml:space="preserve">Filati di lana</t>
  </si>
  <si>
    <t xml:space="preserve">19433000</t>
  </si>
  <si>
    <t xml:space="preserve">Filati di cotone</t>
  </si>
  <si>
    <t xml:space="preserve">19434000</t>
  </si>
  <si>
    <t xml:space="preserve">Filati di lino</t>
  </si>
  <si>
    <t xml:space="preserve">19435000</t>
  </si>
  <si>
    <t xml:space="preserve">Filo e filati da cucire in fibre naturali</t>
  </si>
  <si>
    <t xml:space="preserve">19435100</t>
  </si>
  <si>
    <t xml:space="preserve">Filo da cucire</t>
  </si>
  <si>
    <t xml:space="preserve">19435200</t>
  </si>
  <si>
    <t xml:space="preserve">Filato per maglieria</t>
  </si>
  <si>
    <t xml:space="preserve">19436000</t>
  </si>
  <si>
    <t xml:space="preserve">Filati di fibre tessili vegetali</t>
  </si>
  <si>
    <t xml:space="preserve">19440000</t>
  </si>
  <si>
    <t xml:space="preserve">Filati o fili sintetici</t>
  </si>
  <si>
    <t xml:space="preserve">19441000</t>
  </si>
  <si>
    <t xml:space="preserve">Filati sintetici</t>
  </si>
  <si>
    <t xml:space="preserve">19442000</t>
  </si>
  <si>
    <t xml:space="preserve">Filo sintetico</t>
  </si>
  <si>
    <t xml:space="preserve">19442100</t>
  </si>
  <si>
    <t xml:space="preserve">Filo da cucire sintetico</t>
  </si>
  <si>
    <t xml:space="preserve">19442200</t>
  </si>
  <si>
    <t xml:space="preserve">Filo per maglieria sintetico</t>
  </si>
  <si>
    <t xml:space="preserve">19500000</t>
  </si>
  <si>
    <t xml:space="preserve">Materiali di gomma e plastica</t>
  </si>
  <si>
    <t xml:space="preserve">19510000</t>
  </si>
  <si>
    <t xml:space="preserve">Prodotti di gomma</t>
  </si>
  <si>
    <t xml:space="preserve">19511000</t>
  </si>
  <si>
    <t xml:space="preserve">Camere d'aria, battistrada e protettori in gomma</t>
  </si>
  <si>
    <t xml:space="preserve">19511100</t>
  </si>
  <si>
    <t xml:space="preserve">Protettori</t>
  </si>
  <si>
    <t xml:space="preserve">19511200</t>
  </si>
  <si>
    <t xml:space="preserve">Camere d'aria</t>
  </si>
  <si>
    <t xml:space="preserve">19511300</t>
  </si>
  <si>
    <t xml:space="preserve">Battistrada</t>
  </si>
  <si>
    <t xml:space="preserve">19512000</t>
  </si>
  <si>
    <t xml:space="preserve">Articoli di gomma non vulcanizzata</t>
  </si>
  <si>
    <t xml:space="preserve">19513000</t>
  </si>
  <si>
    <t xml:space="preserve">Tessuti gommati</t>
  </si>
  <si>
    <t xml:space="preserve">19513100</t>
  </si>
  <si>
    <t xml:space="preserve">Tessuto per pneumatici</t>
  </si>
  <si>
    <t xml:space="preserve">19513200</t>
  </si>
  <si>
    <t xml:space="preserve">Nastro adesivo di tessuto gommato</t>
  </si>
  <si>
    <t xml:space="preserve">19514000</t>
  </si>
  <si>
    <t xml:space="preserve">Gomma rigenerata</t>
  </si>
  <si>
    <t xml:space="preserve">19520000</t>
  </si>
  <si>
    <t xml:space="preserve">Prodotti di plastica</t>
  </si>
  <si>
    <t xml:space="preserve">19521000</t>
  </si>
  <si>
    <t xml:space="preserve">Prodotti di polistirene</t>
  </si>
  <si>
    <t xml:space="preserve">19521100</t>
  </si>
  <si>
    <t xml:space="preserve">Fogli di polistirene</t>
  </si>
  <si>
    <t xml:space="preserve">19521200</t>
  </si>
  <si>
    <t xml:space="preserve">Lastre di polistirene</t>
  </si>
  <si>
    <t xml:space="preserve">19522000</t>
  </si>
  <si>
    <t xml:space="preserve">Resine</t>
  </si>
  <si>
    <t xml:space="preserve">19522100</t>
  </si>
  <si>
    <t xml:space="preserve">Resina epossidica</t>
  </si>
  <si>
    <t xml:space="preserve">19522110</t>
  </si>
  <si>
    <t xml:space="preserve">Tubazioni di resina epossidica</t>
  </si>
  <si>
    <t xml:space="preserve">19600000</t>
  </si>
  <si>
    <t xml:space="preserve">Cascami di pelle, tessili, di gomma e di plastica</t>
  </si>
  <si>
    <t xml:space="preserve">19610000</t>
  </si>
  <si>
    <t xml:space="preserve">Cascami di pelle</t>
  </si>
  <si>
    <t xml:space="preserve">19620000</t>
  </si>
  <si>
    <t xml:space="preserve">Cascami tessili</t>
  </si>
  <si>
    <t xml:space="preserve">19630000</t>
  </si>
  <si>
    <t xml:space="preserve">Cascami di gomma</t>
  </si>
  <si>
    <t xml:space="preserve">19640000</t>
  </si>
  <si>
    <t xml:space="preserve">Sacchi e sacchetti di polietilene per rifiuti</t>
  </si>
  <si>
    <t xml:space="preserve">19700000</t>
  </si>
  <si>
    <t xml:space="preserve">Gomma e fibre sintetiche</t>
  </si>
  <si>
    <t xml:space="preserve">19710000</t>
  </si>
  <si>
    <t xml:space="preserve">Gomma sintetica</t>
  </si>
  <si>
    <t xml:space="preserve">19720000</t>
  </si>
  <si>
    <t xml:space="preserve">Fibre sintetiche</t>
  </si>
  <si>
    <t xml:space="preserve">19721000</t>
  </si>
  <si>
    <t xml:space="preserve">Fasci di fibre sintetiche</t>
  </si>
  <si>
    <t xml:space="preserve">19722000</t>
  </si>
  <si>
    <t xml:space="preserve">Filati ad alta tenacità</t>
  </si>
  <si>
    <t xml:space="preserve">19723000</t>
  </si>
  <si>
    <t xml:space="preserve">Filati testurizzati semplici</t>
  </si>
  <si>
    <t xml:space="preserve">19724000</t>
  </si>
  <si>
    <t xml:space="preserve">Monofilamenti sintetici</t>
  </si>
  <si>
    <t xml:space="preserve">19730000</t>
  </si>
  <si>
    <t xml:space="preserve">Fibre artificiali</t>
  </si>
  <si>
    <t xml:space="preserve">19731000</t>
  </si>
  <si>
    <t xml:space="preserve">Fibre discontinue artificiali</t>
  </si>
  <si>
    <t xml:space="preserve">19732000</t>
  </si>
  <si>
    <t xml:space="preserve">Polipropilene</t>
  </si>
  <si>
    <t xml:space="preserve">19733000</t>
  </si>
  <si>
    <t xml:space="preserve">Filati testurizzati artificiali</t>
  </si>
  <si>
    <t xml:space="preserve">22000000</t>
  </si>
  <si>
    <t xml:space="preserve">Stampati e prodotti affini</t>
  </si>
  <si>
    <t xml:space="preserve">22100000</t>
  </si>
  <si>
    <t xml:space="preserve">Libri, opuscoli e pieghevoli</t>
  </si>
  <si>
    <t xml:space="preserve">22110000</t>
  </si>
  <si>
    <t xml:space="preserve">Libri stampati</t>
  </si>
  <si>
    <t xml:space="preserve">22111000</t>
  </si>
  <si>
    <t xml:space="preserve">Libri scolastici</t>
  </si>
  <si>
    <t xml:space="preserve">22112000</t>
  </si>
  <si>
    <t xml:space="preserve">Libri di testo</t>
  </si>
  <si>
    <t xml:space="preserve">22113000</t>
  </si>
  <si>
    <t xml:space="preserve">Libri per biblioteca</t>
  </si>
  <si>
    <t xml:space="preserve">22114000</t>
  </si>
  <si>
    <t xml:space="preserve">Dizionari, mappe, libri di musica ed altri libri</t>
  </si>
  <si>
    <t xml:space="preserve">22114100</t>
  </si>
  <si>
    <t xml:space="preserve">Dizionari</t>
  </si>
  <si>
    <t xml:space="preserve">22114200</t>
  </si>
  <si>
    <t xml:space="preserve">Atlanti</t>
  </si>
  <si>
    <t xml:space="preserve">22114300</t>
  </si>
  <si>
    <t xml:space="preserve">Mappe</t>
  </si>
  <si>
    <t xml:space="preserve">22114310</t>
  </si>
  <si>
    <t xml:space="preserve">Mappe catastali</t>
  </si>
  <si>
    <t xml:space="preserve">22114311</t>
  </si>
  <si>
    <t xml:space="preserve">Cianografie</t>
  </si>
  <si>
    <t xml:space="preserve">22114400</t>
  </si>
  <si>
    <t xml:space="preserve">Partiture</t>
  </si>
  <si>
    <t xml:space="preserve">22114500</t>
  </si>
  <si>
    <t xml:space="preserve">Enciclopedie</t>
  </si>
  <si>
    <t xml:space="preserve">22120000</t>
  </si>
  <si>
    <t xml:space="preserve">Pubblicazioni</t>
  </si>
  <si>
    <t xml:space="preserve">22121000</t>
  </si>
  <si>
    <t xml:space="preserve">Pubblicazioni tecniche</t>
  </si>
  <si>
    <t xml:space="preserve">22130000</t>
  </si>
  <si>
    <t xml:space="preserve">Elenchi telefonici</t>
  </si>
  <si>
    <t xml:space="preserve">22140000</t>
  </si>
  <si>
    <t xml:space="preserve">Pieghevoli</t>
  </si>
  <si>
    <t xml:space="preserve">22150000</t>
  </si>
  <si>
    <t xml:space="preserve">Opuscoli</t>
  </si>
  <si>
    <t xml:space="preserve">22160000</t>
  </si>
  <si>
    <t xml:space="preserve">Fascicoli</t>
  </si>
  <si>
    <t xml:space="preserve">22200000</t>
  </si>
  <si>
    <t xml:space="preserve">Quotidiani, riviste specializzate, periodici e settimanali</t>
  </si>
  <si>
    <t xml:space="preserve">22210000</t>
  </si>
  <si>
    <t xml:space="preserve">Quotidiani</t>
  </si>
  <si>
    <t xml:space="preserve">22211000</t>
  </si>
  <si>
    <t xml:space="preserve">Riviste specializzate</t>
  </si>
  <si>
    <t xml:space="preserve">22211100</t>
  </si>
  <si>
    <t xml:space="preserve">Gazzette ufficiali</t>
  </si>
  <si>
    <t xml:space="preserve">22212000</t>
  </si>
  <si>
    <t xml:space="preserve">Periodici</t>
  </si>
  <si>
    <t xml:space="preserve">22212100</t>
  </si>
  <si>
    <t xml:space="preserve">Pubblicazioni periodiche</t>
  </si>
  <si>
    <t xml:space="preserve">22213000</t>
  </si>
  <si>
    <t xml:space="preserve">Settimanali</t>
  </si>
  <si>
    <t xml:space="preserve">22300000</t>
  </si>
  <si>
    <t xml:space="preserve">Cartoline postali, biglietti di auguri ed altri stampati</t>
  </si>
  <si>
    <t xml:space="preserve">22310000</t>
  </si>
  <si>
    <t xml:space="preserve">Cartoline postali</t>
  </si>
  <si>
    <t xml:space="preserve">22312000</t>
  </si>
  <si>
    <t xml:space="preserve">Immagini</t>
  </si>
  <si>
    <t xml:space="preserve">22313000</t>
  </si>
  <si>
    <t xml:space="preserve">Decalcomanie</t>
  </si>
  <si>
    <t xml:space="preserve">22314000</t>
  </si>
  <si>
    <t xml:space="preserve">Disegni</t>
  </si>
  <si>
    <t xml:space="preserve">22315000</t>
  </si>
  <si>
    <t xml:space="preserve">Fotografie</t>
  </si>
  <si>
    <t xml:space="preserve">22320000</t>
  </si>
  <si>
    <t xml:space="preserve">Biglietti di auguri</t>
  </si>
  <si>
    <t xml:space="preserve">22321000</t>
  </si>
  <si>
    <t xml:space="preserve">Cartoline natalizie</t>
  </si>
  <si>
    <t xml:space="preserve">22400000</t>
  </si>
  <si>
    <t xml:space="preserve">Francobolli, moduli di assegni, banconote, azioni, pubblicità professionale, cataloghi e manuali</t>
  </si>
  <si>
    <t xml:space="preserve">22410000</t>
  </si>
  <si>
    <t xml:space="preserve">Francobolli</t>
  </si>
  <si>
    <t xml:space="preserve">22411000</t>
  </si>
  <si>
    <t xml:space="preserve">Francobolli natalizi</t>
  </si>
  <si>
    <t xml:space="preserve">22412000</t>
  </si>
  <si>
    <t xml:space="preserve">Francobolli nuovi</t>
  </si>
  <si>
    <t xml:space="preserve">22413000</t>
  </si>
  <si>
    <t xml:space="preserve">Bollini</t>
  </si>
  <si>
    <t xml:space="preserve">22414000</t>
  </si>
  <si>
    <t xml:space="preserve">Portafrancobolli</t>
  </si>
  <si>
    <t xml:space="preserve">22420000</t>
  </si>
  <si>
    <t xml:space="preserve">Carta da bollo</t>
  </si>
  <si>
    <t xml:space="preserve">22430000</t>
  </si>
  <si>
    <t xml:space="preserve">Banconote</t>
  </si>
  <si>
    <t xml:space="preserve">22440000</t>
  </si>
  <si>
    <t xml:space="preserve">Moduli di assegni</t>
  </si>
  <si>
    <t xml:space="preserve">22450000</t>
  </si>
  <si>
    <t xml:space="preserve">Stampati non falsificabili</t>
  </si>
  <si>
    <t xml:space="preserve">22451000</t>
  </si>
  <si>
    <t xml:space="preserve">Passaporti</t>
  </si>
  <si>
    <t xml:space="preserve">22452000</t>
  </si>
  <si>
    <t xml:space="preserve">Moduli di vaglia postali</t>
  </si>
  <si>
    <t xml:space="preserve">22453000</t>
  </si>
  <si>
    <t xml:space="preserve">Bolli di circolazione</t>
  </si>
  <si>
    <t xml:space="preserve">22454000</t>
  </si>
  <si>
    <t xml:space="preserve">Patenti di guida</t>
  </si>
  <si>
    <t xml:space="preserve">22455000</t>
  </si>
  <si>
    <t xml:space="preserve">Carte di identità</t>
  </si>
  <si>
    <t xml:space="preserve">22455100</t>
  </si>
  <si>
    <t xml:space="preserve">Braccialetti di identità</t>
  </si>
  <si>
    <t xml:space="preserve">22456000</t>
  </si>
  <si>
    <t xml:space="preserve">Permessi</t>
  </si>
  <si>
    <t xml:space="preserve">22457000</t>
  </si>
  <si>
    <t xml:space="preserve">Carte di accesso</t>
  </si>
  <si>
    <t xml:space="preserve">22458000</t>
  </si>
  <si>
    <t xml:space="preserve">Stampati su ordinazione</t>
  </si>
  <si>
    <t xml:space="preserve">22459000</t>
  </si>
  <si>
    <t xml:space="preserve">Biglietti</t>
  </si>
  <si>
    <t xml:space="preserve">22459100</t>
  </si>
  <si>
    <t xml:space="preserve">Adesivi e strisce pubblicitari</t>
  </si>
  <si>
    <t xml:space="preserve">22460000</t>
  </si>
  <si>
    <t xml:space="preserve">Materiale pubblicitario commerciale, cataloghi commerciali e manuali</t>
  </si>
  <si>
    <t xml:space="preserve">22461000</t>
  </si>
  <si>
    <t xml:space="preserve">Cataloghi</t>
  </si>
  <si>
    <t xml:space="preserve">22461100</t>
  </si>
  <si>
    <t xml:space="preserve">Portaelenchi</t>
  </si>
  <si>
    <t xml:space="preserve">22462000</t>
  </si>
  <si>
    <t xml:space="preserve">Materiale pubblicitario</t>
  </si>
  <si>
    <t xml:space="preserve">22470000</t>
  </si>
  <si>
    <t xml:space="preserve">Manuali</t>
  </si>
  <si>
    <t xml:space="preserve">22471000</t>
  </si>
  <si>
    <t xml:space="preserve">Manuali informatici</t>
  </si>
  <si>
    <t xml:space="preserve">22472000</t>
  </si>
  <si>
    <t xml:space="preserve">Manuali di istruzione</t>
  </si>
  <si>
    <t xml:space="preserve">22473000</t>
  </si>
  <si>
    <t xml:space="preserve">Manuali tecnici</t>
  </si>
  <si>
    <t xml:space="preserve">22500000</t>
  </si>
  <si>
    <t xml:space="preserve">Cliché, cilindri o altro materiale per la stampa</t>
  </si>
  <si>
    <t xml:space="preserve">22510000</t>
  </si>
  <si>
    <t xml:space="preserve">Lastre offset</t>
  </si>
  <si>
    <t xml:space="preserve">22520000</t>
  </si>
  <si>
    <t xml:space="preserve">Apparecchiature per incisioni a secco</t>
  </si>
  <si>
    <t xml:space="preserve">22521000</t>
  </si>
  <si>
    <t xml:space="preserve">Apparecchiature per goffratura</t>
  </si>
  <si>
    <t xml:space="preserve">22600000</t>
  </si>
  <si>
    <t xml:space="preserve">Inchiostri</t>
  </si>
  <si>
    <t xml:space="preserve">22610000</t>
  </si>
  <si>
    <t xml:space="preserve">Inchiostro da stampa</t>
  </si>
  <si>
    <t xml:space="preserve">22611000</t>
  </si>
  <si>
    <t xml:space="preserve">Inchiostro per rotocalco</t>
  </si>
  <si>
    <t xml:space="preserve">22612000</t>
  </si>
  <si>
    <t xml:space="preserve">Inchiostro di china</t>
  </si>
  <si>
    <t xml:space="preserve">22800000</t>
  </si>
  <si>
    <t xml:space="preserve">Registri o libri contabili, classificatori, moduli ed altri articoli di cancelleria stampati in carta o cartone</t>
  </si>
  <si>
    <t xml:space="preserve">22810000</t>
  </si>
  <si>
    <t xml:space="preserve">Registri in carta o cartone</t>
  </si>
  <si>
    <t xml:space="preserve">22813000</t>
  </si>
  <si>
    <t xml:space="preserve">Libri contabili</t>
  </si>
  <si>
    <t xml:space="preserve">22814000</t>
  </si>
  <si>
    <t xml:space="preserve">Libretti di quietanze</t>
  </si>
  <si>
    <t xml:space="preserve">22815000</t>
  </si>
  <si>
    <t xml:space="preserve">Taccuini</t>
  </si>
  <si>
    <t xml:space="preserve">22816000</t>
  </si>
  <si>
    <t xml:space="preserve">Blocchetti</t>
  </si>
  <si>
    <t xml:space="preserve">22816100</t>
  </si>
  <si>
    <t xml:space="preserve">Taccuini per appunti</t>
  </si>
  <si>
    <t xml:space="preserve">22816200</t>
  </si>
  <si>
    <t xml:space="preserve">Blocchi per stenografia</t>
  </si>
  <si>
    <t xml:space="preserve">22816300</t>
  </si>
  <si>
    <t xml:space="preserve">Blocchetti per appunti con fogli adesivi</t>
  </si>
  <si>
    <t xml:space="preserve">22817000</t>
  </si>
  <si>
    <t xml:space="preserve">Diari o agende personali</t>
  </si>
  <si>
    <t xml:space="preserve">22819000</t>
  </si>
  <si>
    <t xml:space="preserve">Rubriche</t>
  </si>
  <si>
    <t xml:space="preserve">22820000</t>
  </si>
  <si>
    <t xml:space="preserve">Moduli</t>
  </si>
  <si>
    <t xml:space="preserve">22821000</t>
  </si>
  <si>
    <t xml:space="preserve">Moduli elettorali</t>
  </si>
  <si>
    <t xml:space="preserve">22822000</t>
  </si>
  <si>
    <t xml:space="preserve">Moduli commerciali</t>
  </si>
  <si>
    <t xml:space="preserve">22822100</t>
  </si>
  <si>
    <t xml:space="preserve">Moduli commerciali continui</t>
  </si>
  <si>
    <t xml:space="preserve">22822200</t>
  </si>
  <si>
    <t xml:space="preserve">Moduli commerciali non continui</t>
  </si>
  <si>
    <t xml:space="preserve">22830000</t>
  </si>
  <si>
    <t xml:space="preserve">Quaderni scolastici</t>
  </si>
  <si>
    <t xml:space="preserve">22831000</t>
  </si>
  <si>
    <t xml:space="preserve">Ricariche di fogli per quaderni scolastici</t>
  </si>
  <si>
    <t xml:space="preserve">22832000</t>
  </si>
  <si>
    <t xml:space="preserve">Fogli scolastici</t>
  </si>
  <si>
    <t xml:space="preserve">22840000</t>
  </si>
  <si>
    <t xml:space="preserve">Album per campioni</t>
  </si>
  <si>
    <t xml:space="preserve">22841000</t>
  </si>
  <si>
    <t xml:space="preserve">Album per collezioni</t>
  </si>
  <si>
    <t xml:space="preserve">22841100</t>
  </si>
  <si>
    <t xml:space="preserve">Quaderni per bollini</t>
  </si>
  <si>
    <t xml:space="preserve">22841200</t>
  </si>
  <si>
    <t xml:space="preserve">Classificatori filatelici</t>
  </si>
  <si>
    <t xml:space="preserve">22850000</t>
  </si>
  <si>
    <t xml:space="preserve">Classificatori e relativi accessori</t>
  </si>
  <si>
    <t xml:space="preserve">22851000</t>
  </si>
  <si>
    <t xml:space="preserve">Classificatori</t>
  </si>
  <si>
    <t xml:space="preserve">22852000</t>
  </si>
  <si>
    <t xml:space="preserve">Cartelle</t>
  </si>
  <si>
    <t xml:space="preserve">22852100</t>
  </si>
  <si>
    <t xml:space="preserve">Copertine</t>
  </si>
  <si>
    <t xml:space="preserve">22853000</t>
  </si>
  <si>
    <t xml:space="preserve">Raccoglitori</t>
  </si>
  <si>
    <t xml:space="preserve">22900000</t>
  </si>
  <si>
    <t xml:space="preserve">Stampati di vario tipo</t>
  </si>
  <si>
    <t xml:space="preserve">22990000</t>
  </si>
  <si>
    <t xml:space="preserve">Carta da giornale, carta fabbricata a mano, altra carta ed altro cartone dei tipi utilizzati per scopi grafici</t>
  </si>
  <si>
    <t xml:space="preserve">22991000</t>
  </si>
  <si>
    <t xml:space="preserve">Carta da giornale</t>
  </si>
  <si>
    <t xml:space="preserve">22992000</t>
  </si>
  <si>
    <t xml:space="preserve">Carta o cartone manufatto</t>
  </si>
  <si>
    <t xml:space="preserve">22993000</t>
  </si>
  <si>
    <t xml:space="preserve">Carta e cartone fotosensibili, termosensibili o termografici</t>
  </si>
  <si>
    <t xml:space="preserve">22993100</t>
  </si>
  <si>
    <t xml:space="preserve">Carta o cartone fotosensibili</t>
  </si>
  <si>
    <t xml:space="preserve">22993200</t>
  </si>
  <si>
    <t xml:space="preserve">Carta o cartone, termosensibili</t>
  </si>
  <si>
    <t xml:space="preserve">22993300</t>
  </si>
  <si>
    <t xml:space="preserve">Carta o cartone, termografici</t>
  </si>
  <si>
    <t xml:space="preserve">22993400</t>
  </si>
  <si>
    <t xml:space="preserve">Carta o cartone ondulati</t>
  </si>
  <si>
    <t xml:space="preserve">24000000</t>
  </si>
  <si>
    <t xml:space="preserve">Sostanze chimiche</t>
  </si>
  <si>
    <t xml:space="preserve">24100000</t>
  </si>
  <si>
    <t xml:space="preserve">Gas</t>
  </si>
  <si>
    <t xml:space="preserve">24110000</t>
  </si>
  <si>
    <t xml:space="preserve">Gas industriali</t>
  </si>
  <si>
    <t xml:space="preserve">24111000</t>
  </si>
  <si>
    <t xml:space="preserve">Idrogeno, argo, gas rari, azoto e ossigeno</t>
  </si>
  <si>
    <t xml:space="preserve">24111100</t>
  </si>
  <si>
    <t xml:space="preserve">Argo</t>
  </si>
  <si>
    <t xml:space="preserve">24111200</t>
  </si>
  <si>
    <t xml:space="preserve">Gas rari</t>
  </si>
  <si>
    <t xml:space="preserve">24111300</t>
  </si>
  <si>
    <t xml:space="preserve">Elio</t>
  </si>
  <si>
    <t xml:space="preserve">24111400</t>
  </si>
  <si>
    <t xml:space="preserve">Neon</t>
  </si>
  <si>
    <t xml:space="preserve">Gas medici</t>
  </si>
  <si>
    <t xml:space="preserve">24111600</t>
  </si>
  <si>
    <t xml:space="preserve">Idrogeno</t>
  </si>
  <si>
    <t xml:space="preserve">24111700</t>
  </si>
  <si>
    <t xml:space="preserve">Azoto</t>
  </si>
  <si>
    <t xml:space="preserve">24111800</t>
  </si>
  <si>
    <t xml:space="preserve">Azoto liquido</t>
  </si>
  <si>
    <t xml:space="preserve">24111900</t>
  </si>
  <si>
    <t xml:space="preserve">Ossigeno</t>
  </si>
  <si>
    <t xml:space="preserve">24112000</t>
  </si>
  <si>
    <t xml:space="preserve">Composti ossigenati inorganici</t>
  </si>
  <si>
    <t xml:space="preserve">24112100</t>
  </si>
  <si>
    <t xml:space="preserve">Biossido di carbonio</t>
  </si>
  <si>
    <t xml:space="preserve">24112200</t>
  </si>
  <si>
    <t xml:space="preserve">Ossidi di azoto</t>
  </si>
  <si>
    <t xml:space="preserve">24112300</t>
  </si>
  <si>
    <t xml:space="preserve">Composti ossigenati inorganici gassosi</t>
  </si>
  <si>
    <t xml:space="preserve">24113000</t>
  </si>
  <si>
    <t xml:space="preserve">Aria liquida e aria compressa</t>
  </si>
  <si>
    <t xml:space="preserve">24113100</t>
  </si>
  <si>
    <t xml:space="preserve">Aria liquida</t>
  </si>
  <si>
    <t xml:space="preserve">24113200</t>
  </si>
  <si>
    <t xml:space="preserve">Aria compressa</t>
  </si>
  <si>
    <t xml:space="preserve">24200000</t>
  </si>
  <si>
    <t xml:space="preserve">Coloranti e pigmenti</t>
  </si>
  <si>
    <t xml:space="preserve">24210000</t>
  </si>
  <si>
    <t xml:space="preserve">Ossidi, perossidi e idrossidi</t>
  </si>
  <si>
    <t xml:space="preserve">24211000</t>
  </si>
  <si>
    <t xml:space="preserve">Ossido e perossido di zinco, ossido di titanio, coloranti e pigmenti</t>
  </si>
  <si>
    <t xml:space="preserve">24211100</t>
  </si>
  <si>
    <t xml:space="preserve">Ossido di zinco</t>
  </si>
  <si>
    <t xml:space="preserve">24211200</t>
  </si>
  <si>
    <t xml:space="preserve">Perossido di zinco</t>
  </si>
  <si>
    <t xml:space="preserve">24211300</t>
  </si>
  <si>
    <t xml:space="preserve">Ossido di titanio</t>
  </si>
  <si>
    <t xml:space="preserve">24212000</t>
  </si>
  <si>
    <t xml:space="preserve">Ossidi e idrossidi di cromo, manganese, magnesio, piombo e rame</t>
  </si>
  <si>
    <t xml:space="preserve">24212100</t>
  </si>
  <si>
    <t xml:space="preserve">Ossido di cromo</t>
  </si>
  <si>
    <t xml:space="preserve">24212200</t>
  </si>
  <si>
    <t xml:space="preserve">Ossido di manganese</t>
  </si>
  <si>
    <t xml:space="preserve">24212300</t>
  </si>
  <si>
    <t xml:space="preserve">Ossido di piombo</t>
  </si>
  <si>
    <t xml:space="preserve">24212400</t>
  </si>
  <si>
    <t xml:space="preserve">Ossido di rame</t>
  </si>
  <si>
    <t xml:space="preserve">24212500</t>
  </si>
  <si>
    <t xml:space="preserve">Ossido di magnesio</t>
  </si>
  <si>
    <t xml:space="preserve">24212600</t>
  </si>
  <si>
    <t xml:space="preserve">Idrossidi per coloranti e pigmenti</t>
  </si>
  <si>
    <t xml:space="preserve">24212610</t>
  </si>
  <si>
    <t xml:space="preserve">Idrossido di cromo</t>
  </si>
  <si>
    <t xml:space="preserve">24212620</t>
  </si>
  <si>
    <t xml:space="preserve">Idrossido di manganese</t>
  </si>
  <si>
    <t xml:space="preserve">24212630</t>
  </si>
  <si>
    <t xml:space="preserve">Idrossido di piombo</t>
  </si>
  <si>
    <t xml:space="preserve">24212640</t>
  </si>
  <si>
    <t xml:space="preserve">Idrossido di rame</t>
  </si>
  <si>
    <t xml:space="preserve">24212650</t>
  </si>
  <si>
    <t xml:space="preserve">Idrossido di magnesio</t>
  </si>
  <si>
    <t xml:space="preserve">24213000</t>
  </si>
  <si>
    <t xml:space="preserve">Calce idrata</t>
  </si>
  <si>
    <t xml:space="preserve">24220000</t>
  </si>
  <si>
    <t xml:space="preserve">Estratti per concia o per tinta, tannini e sostanze coloranti</t>
  </si>
  <si>
    <t xml:space="preserve">24221000</t>
  </si>
  <si>
    <t xml:space="preserve">Estratti coloranti</t>
  </si>
  <si>
    <t xml:space="preserve">24222000</t>
  </si>
  <si>
    <t xml:space="preserve">Estratti per concia</t>
  </si>
  <si>
    <t xml:space="preserve">24223000</t>
  </si>
  <si>
    <t xml:space="preserve">Tannini</t>
  </si>
  <si>
    <t xml:space="preserve">24224000</t>
  </si>
  <si>
    <t xml:space="preserve">Sostanze coloranti</t>
  </si>
  <si>
    <t xml:space="preserve">24225000</t>
  </si>
  <si>
    <t xml:space="preserve">Preparati per concia</t>
  </si>
  <si>
    <t xml:space="preserve">24300000</t>
  </si>
  <si>
    <t xml:space="preserve">Sostanze chimiche di base organiche e inorganiche</t>
  </si>
  <si>
    <t xml:space="preserve">24310000</t>
  </si>
  <si>
    <t xml:space="preserve">Sostanze chimiche di base inorganiche</t>
  </si>
  <si>
    <t xml:space="preserve">24311000</t>
  </si>
  <si>
    <t xml:space="preserve">Elementi chimici; acidi inorganici e composti</t>
  </si>
  <si>
    <t xml:space="preserve">24311100</t>
  </si>
  <si>
    <t xml:space="preserve">Metalloidi</t>
  </si>
  <si>
    <t xml:space="preserve">24311110</t>
  </si>
  <si>
    <t xml:space="preserve">Fosfuri</t>
  </si>
  <si>
    <t xml:space="preserve">24311120</t>
  </si>
  <si>
    <t xml:space="preserve">Carburi</t>
  </si>
  <si>
    <t xml:space="preserve">24311130</t>
  </si>
  <si>
    <t xml:space="preserve">Idruri</t>
  </si>
  <si>
    <t xml:space="preserve">24311140</t>
  </si>
  <si>
    <t xml:space="preserve">Nitruri</t>
  </si>
  <si>
    <t xml:space="preserve">24311150</t>
  </si>
  <si>
    <t xml:space="preserve">Azoturi</t>
  </si>
  <si>
    <t xml:space="preserve">24311160</t>
  </si>
  <si>
    <t xml:space="preserve">Siliciuri</t>
  </si>
  <si>
    <t xml:space="preserve">24311170</t>
  </si>
  <si>
    <t xml:space="preserve">Boruri</t>
  </si>
  <si>
    <t xml:space="preserve">24311180</t>
  </si>
  <si>
    <t xml:space="preserve">Zolfo raffinato</t>
  </si>
  <si>
    <t xml:space="preserve">24311200</t>
  </si>
  <si>
    <t xml:space="preserve">Alogeno</t>
  </si>
  <si>
    <t xml:space="preserve">24311300</t>
  </si>
  <si>
    <t xml:space="preserve">Metalli alcalini</t>
  </si>
  <si>
    <t xml:space="preserve">24311310</t>
  </si>
  <si>
    <t xml:space="preserve">Mercurio</t>
  </si>
  <si>
    <t xml:space="preserve">24311400</t>
  </si>
  <si>
    <t xml:space="preserve">Acido cloridrico, acidi inorganici, biossido di silicio e anidride solforosa</t>
  </si>
  <si>
    <t xml:space="preserve">24311410</t>
  </si>
  <si>
    <t xml:space="preserve">Acidi inorganici</t>
  </si>
  <si>
    <t xml:space="preserve">24311411</t>
  </si>
  <si>
    <t xml:space="preserve">Acido solforico</t>
  </si>
  <si>
    <t xml:space="preserve">24311420</t>
  </si>
  <si>
    <t xml:space="preserve">Acido fosforico</t>
  </si>
  <si>
    <t xml:space="preserve">24311430</t>
  </si>
  <si>
    <t xml:space="preserve">Acidi polifosforici</t>
  </si>
  <si>
    <t xml:space="preserve">24311440</t>
  </si>
  <si>
    <t xml:space="preserve">Acido esafluorosilicico</t>
  </si>
  <si>
    <t xml:space="preserve">24311450</t>
  </si>
  <si>
    <t xml:space="preserve">Anidride solforosa</t>
  </si>
  <si>
    <t xml:space="preserve">24311460</t>
  </si>
  <si>
    <t xml:space="preserve">Diossido di silicio</t>
  </si>
  <si>
    <t xml:space="preserve">24311470</t>
  </si>
  <si>
    <t xml:space="preserve">Acido cloridrico</t>
  </si>
  <si>
    <t xml:space="preserve">24311500</t>
  </si>
  <si>
    <t xml:space="preserve">Idrossidi utilizzati come sostanze chimiche inorganiche di base</t>
  </si>
  <si>
    <t xml:space="preserve">24311510</t>
  </si>
  <si>
    <t xml:space="preserve">Ossidi metallici</t>
  </si>
  <si>
    <t xml:space="preserve">24311511</t>
  </si>
  <si>
    <t xml:space="preserve">Piriti e ossidi di ferro</t>
  </si>
  <si>
    <t xml:space="preserve">24311520</t>
  </si>
  <si>
    <t xml:space="preserve">Idrato di sodio</t>
  </si>
  <si>
    <t xml:space="preserve">24311521</t>
  </si>
  <si>
    <t xml:space="preserve">Soda caustica</t>
  </si>
  <si>
    <t xml:space="preserve">24311522</t>
  </si>
  <si>
    <t xml:space="preserve">Soda liquida</t>
  </si>
  <si>
    <t xml:space="preserve">24311600</t>
  </si>
  <si>
    <t xml:space="preserve">Composti di zolfo</t>
  </si>
  <si>
    <t xml:space="preserve">24311700</t>
  </si>
  <si>
    <t xml:space="preserve">Zolfo</t>
  </si>
  <si>
    <t xml:space="preserve">24311800</t>
  </si>
  <si>
    <t xml:space="preserve">Carbonio</t>
  </si>
  <si>
    <t xml:space="preserve">24311900</t>
  </si>
  <si>
    <t xml:space="preserve">Cloro</t>
  </si>
  <si>
    <t xml:space="preserve">24312000</t>
  </si>
  <si>
    <t xml:space="preserve">Alogenati metallici; ipocloriti, clorati e perclorati</t>
  </si>
  <si>
    <t xml:space="preserve">24312100</t>
  </si>
  <si>
    <t xml:space="preserve">Alogenati metallici</t>
  </si>
  <si>
    <t xml:space="preserve">24312110</t>
  </si>
  <si>
    <t xml:space="preserve">Esafluorosilicato di sodio</t>
  </si>
  <si>
    <t xml:space="preserve">24312120</t>
  </si>
  <si>
    <t xml:space="preserve">Cloruri</t>
  </si>
  <si>
    <t xml:space="preserve">24312121</t>
  </si>
  <si>
    <t xml:space="preserve">Cloruro di alluminio</t>
  </si>
  <si>
    <t xml:space="preserve">24312122</t>
  </si>
  <si>
    <t xml:space="preserve">Cloruro ferrico</t>
  </si>
  <si>
    <t xml:space="preserve">24312123</t>
  </si>
  <si>
    <t xml:space="preserve">Policloruro di alluminio</t>
  </si>
  <si>
    <t xml:space="preserve">24312130</t>
  </si>
  <si>
    <t xml:space="preserve">Cloridrato di alluminio</t>
  </si>
  <si>
    <t xml:space="preserve">24312200</t>
  </si>
  <si>
    <t xml:space="preserve">Ipocloriti e clorati</t>
  </si>
  <si>
    <t xml:space="preserve">24312210</t>
  </si>
  <si>
    <t xml:space="preserve">Clorito di sodio</t>
  </si>
  <si>
    <t xml:space="preserve">24312220</t>
  </si>
  <si>
    <t xml:space="preserve">Ipoclorito di sodio</t>
  </si>
  <si>
    <t xml:space="preserve">24313000</t>
  </si>
  <si>
    <t xml:space="preserve">Solfuri, solfati; nitrati, fosfati e carbonati</t>
  </si>
  <si>
    <t xml:space="preserve">24313100</t>
  </si>
  <si>
    <t xml:space="preserve">Solfuri, solfiti e solfati</t>
  </si>
  <si>
    <t xml:space="preserve">24313110</t>
  </si>
  <si>
    <t xml:space="preserve">Solfuri vari</t>
  </si>
  <si>
    <t xml:space="preserve">24313111</t>
  </si>
  <si>
    <t xml:space="preserve">Solfuro di idrogeno</t>
  </si>
  <si>
    <t xml:space="preserve">24313112</t>
  </si>
  <si>
    <t xml:space="preserve">Polisolfuri</t>
  </si>
  <si>
    <t xml:space="preserve">24313120</t>
  </si>
  <si>
    <t xml:space="preserve">Solfati</t>
  </si>
  <si>
    <t xml:space="preserve">24313121</t>
  </si>
  <si>
    <t xml:space="preserve">Tiosolfato di sodio</t>
  </si>
  <si>
    <t xml:space="preserve">24313122</t>
  </si>
  <si>
    <t xml:space="preserve">Solfato ferrico</t>
  </si>
  <si>
    <t xml:space="preserve">24313123</t>
  </si>
  <si>
    <t xml:space="preserve">Solfato di alluminio</t>
  </si>
  <si>
    <t xml:space="preserve">24313124</t>
  </si>
  <si>
    <t xml:space="preserve">Solfato di sodio</t>
  </si>
  <si>
    <t xml:space="preserve">24313125</t>
  </si>
  <si>
    <t xml:space="preserve">Solfato di ferro</t>
  </si>
  <si>
    <t xml:space="preserve">24313126</t>
  </si>
  <si>
    <t xml:space="preserve">Solfato di rame</t>
  </si>
  <si>
    <t xml:space="preserve">24313200</t>
  </si>
  <si>
    <t xml:space="preserve">Fosfinati, fosfonati, fosfati e polifosfati</t>
  </si>
  <si>
    <t xml:space="preserve">24313210</t>
  </si>
  <si>
    <t xml:space="preserve">Esametafosfato di sodio</t>
  </si>
  <si>
    <t xml:space="preserve">24313220</t>
  </si>
  <si>
    <t xml:space="preserve">Fosfati</t>
  </si>
  <si>
    <t xml:space="preserve">24313300</t>
  </si>
  <si>
    <t xml:space="preserve">Carbonati</t>
  </si>
  <si>
    <t xml:space="preserve">24313310</t>
  </si>
  <si>
    <t xml:space="preserve">Carbonato di sodio</t>
  </si>
  <si>
    <t xml:space="preserve">24313320</t>
  </si>
  <si>
    <t xml:space="preserve">Bicarbonato di sodio</t>
  </si>
  <si>
    <t xml:space="preserve">24313400</t>
  </si>
  <si>
    <t xml:space="preserve">Nitrati</t>
  </si>
  <si>
    <t xml:space="preserve">24314000</t>
  </si>
  <si>
    <t xml:space="preserve">Sali metallici acidi vari</t>
  </si>
  <si>
    <t xml:space="preserve">24314100</t>
  </si>
  <si>
    <t xml:space="preserve">Permanganato di potassio</t>
  </si>
  <si>
    <t xml:space="preserve">24314200</t>
  </si>
  <si>
    <t xml:space="preserve">Sali ossometallici acidi</t>
  </si>
  <si>
    <t xml:space="preserve">24315000</t>
  </si>
  <si>
    <t xml:space="preserve">Sostanze chimiche inorganiche varie</t>
  </si>
  <si>
    <t xml:space="preserve">24315100</t>
  </si>
  <si>
    <t xml:space="preserve">Acqua pesante, altri isotopi e loro composti</t>
  </si>
  <si>
    <t xml:space="preserve">24315200</t>
  </si>
  <si>
    <t xml:space="preserve">Cianuri, ossicianuri, fulminati, cianati, silicati, borati, perborati, sali di acidi inorganici</t>
  </si>
  <si>
    <t xml:space="preserve">24315210</t>
  </si>
  <si>
    <t xml:space="preserve">Cianuri</t>
  </si>
  <si>
    <t xml:space="preserve">24315220</t>
  </si>
  <si>
    <t xml:space="preserve">Ossicianuro</t>
  </si>
  <si>
    <t xml:space="preserve">24315230</t>
  </si>
  <si>
    <t xml:space="preserve">Fulminati</t>
  </si>
  <si>
    <t xml:space="preserve">24315240</t>
  </si>
  <si>
    <t xml:space="preserve">Cianati</t>
  </si>
  <si>
    <t xml:space="preserve">24315300</t>
  </si>
  <si>
    <t xml:space="preserve">Perossido di idrogeno</t>
  </si>
  <si>
    <t xml:space="preserve">24315400</t>
  </si>
  <si>
    <t xml:space="preserve">Quarzo piezoelettrico</t>
  </si>
  <si>
    <t xml:space="preserve">24315500</t>
  </si>
  <si>
    <t xml:space="preserve">Composti di metalli delle terre rare</t>
  </si>
  <si>
    <t xml:space="preserve">24315600</t>
  </si>
  <si>
    <t xml:space="preserve">Silicati</t>
  </si>
  <si>
    <t xml:space="preserve">24315610</t>
  </si>
  <si>
    <t xml:space="preserve">Silicato di sodio</t>
  </si>
  <si>
    <t xml:space="preserve">24315700</t>
  </si>
  <si>
    <t xml:space="preserve">Borati e perborati</t>
  </si>
  <si>
    <t xml:space="preserve">24316000</t>
  </si>
  <si>
    <t xml:space="preserve">Acqua distillata</t>
  </si>
  <si>
    <t xml:space="preserve">24317000</t>
  </si>
  <si>
    <t xml:space="preserve">Pietre sintetiche</t>
  </si>
  <si>
    <t xml:space="preserve">24317100</t>
  </si>
  <si>
    <t xml:space="preserve">Pietre preziose sintetiche</t>
  </si>
  <si>
    <t xml:space="preserve">24317200</t>
  </si>
  <si>
    <t xml:space="preserve">Pietre semipreziose sintetiche</t>
  </si>
  <si>
    <t xml:space="preserve">24320000</t>
  </si>
  <si>
    <t xml:space="preserve">Prodotti chimici di base organici</t>
  </si>
  <si>
    <t xml:space="preserve">24321000</t>
  </si>
  <si>
    <t xml:space="preserve">Idrocarburi</t>
  </si>
  <si>
    <t xml:space="preserve">24321100</t>
  </si>
  <si>
    <t xml:space="preserve">Idrocarburi saturi</t>
  </si>
  <si>
    <t xml:space="preserve">24321110</t>
  </si>
  <si>
    <t xml:space="preserve">Idrocarburi aciclici saturi</t>
  </si>
  <si>
    <t xml:space="preserve">24321111</t>
  </si>
  <si>
    <t xml:space="preserve">Metano</t>
  </si>
  <si>
    <t xml:space="preserve">24321112</t>
  </si>
  <si>
    <t xml:space="preserve">Etilene</t>
  </si>
  <si>
    <t xml:space="preserve">24321113</t>
  </si>
  <si>
    <t xml:space="preserve">Propene</t>
  </si>
  <si>
    <t xml:space="preserve">24321114</t>
  </si>
  <si>
    <t xml:space="preserve">Butene</t>
  </si>
  <si>
    <t xml:space="preserve">24321115</t>
  </si>
  <si>
    <t xml:space="preserve">Acetilene</t>
  </si>
  <si>
    <t xml:space="preserve">24321120</t>
  </si>
  <si>
    <t xml:space="preserve">Idrocarburi ciclici saturi</t>
  </si>
  <si>
    <t xml:space="preserve">24321200</t>
  </si>
  <si>
    <t xml:space="preserve">Idrocarburi non saturi</t>
  </si>
  <si>
    <t xml:space="preserve">24321210</t>
  </si>
  <si>
    <t xml:space="preserve">Idrocarburi aciclici non saturi</t>
  </si>
  <si>
    <t xml:space="preserve">24321220</t>
  </si>
  <si>
    <t xml:space="preserve">Idrocarburi ciclici non saturi</t>
  </si>
  <si>
    <t xml:space="preserve">24321221</t>
  </si>
  <si>
    <t xml:space="preserve">Benzene</t>
  </si>
  <si>
    <t xml:space="preserve">24321222</t>
  </si>
  <si>
    <t xml:space="preserve">Toluene</t>
  </si>
  <si>
    <t xml:space="preserve">24321223</t>
  </si>
  <si>
    <t xml:space="preserve">O-xileni</t>
  </si>
  <si>
    <t xml:space="preserve">24321224</t>
  </si>
  <si>
    <t xml:space="preserve">M-xileni</t>
  </si>
  <si>
    <t xml:space="preserve">24321225</t>
  </si>
  <si>
    <t xml:space="preserve">Stirene</t>
  </si>
  <si>
    <t xml:space="preserve">24321226</t>
  </si>
  <si>
    <t xml:space="preserve">Etilbenzene</t>
  </si>
  <si>
    <t xml:space="preserve">24321300</t>
  </si>
  <si>
    <t xml:space="preserve">Altri derivati alogenati di idrocarburi</t>
  </si>
  <si>
    <t xml:space="preserve">24321310</t>
  </si>
  <si>
    <t xml:space="preserve">Tetracloroetilene</t>
  </si>
  <si>
    <t xml:space="preserve">24321320</t>
  </si>
  <si>
    <t xml:space="preserve">Tetracloruro di carbonio</t>
  </si>
  <si>
    <t xml:space="preserve">24322000</t>
  </si>
  <si>
    <t xml:space="preserve">Alcoli, fenoli, fenolalcoli e loro derivati alogenati, solfonati, nitrati o nitrosati; alcoli grassi industriali</t>
  </si>
  <si>
    <t xml:space="preserve">24322100</t>
  </si>
  <si>
    <t xml:space="preserve">Alcoli grassi industriali</t>
  </si>
  <si>
    <t xml:space="preserve">24322200</t>
  </si>
  <si>
    <t xml:space="preserve">Alcoli monovalenti</t>
  </si>
  <si>
    <t xml:space="preserve">24322210</t>
  </si>
  <si>
    <t xml:space="preserve">Metanolo</t>
  </si>
  <si>
    <t xml:space="preserve">24322220</t>
  </si>
  <si>
    <t xml:space="preserve">Etanolo</t>
  </si>
  <si>
    <t xml:space="preserve">24322300</t>
  </si>
  <si>
    <t xml:space="preserve">Dioli, polialcoli e derivati</t>
  </si>
  <si>
    <t xml:space="preserve">24322310</t>
  </si>
  <si>
    <t xml:space="preserve">Etilenglicole</t>
  </si>
  <si>
    <t xml:space="preserve">24322320</t>
  </si>
  <si>
    <t xml:space="preserve">Derivati di alcoli</t>
  </si>
  <si>
    <t xml:space="preserve">24322400</t>
  </si>
  <si>
    <t xml:space="preserve">Fenoli e derivati</t>
  </si>
  <si>
    <t xml:space="preserve">24322500</t>
  </si>
  <si>
    <t xml:space="preserve">Alcol</t>
  </si>
  <si>
    <t xml:space="preserve">24322510</t>
  </si>
  <si>
    <t xml:space="preserve">Alcol etilico</t>
  </si>
  <si>
    <t xml:space="preserve">24323000</t>
  </si>
  <si>
    <t xml:space="preserve">Acidi grassi monocarbossilici industriali</t>
  </si>
  <si>
    <t xml:space="preserve">24323100</t>
  </si>
  <si>
    <t xml:space="preserve">Oli acidi di raffinazione</t>
  </si>
  <si>
    <t xml:space="preserve">24323200</t>
  </si>
  <si>
    <t xml:space="preserve">Acidi carbossilici</t>
  </si>
  <si>
    <t xml:space="preserve">24323210</t>
  </si>
  <si>
    <t xml:space="preserve">Acido acetico</t>
  </si>
  <si>
    <t xml:space="preserve">24323220</t>
  </si>
  <si>
    <t xml:space="preserve">Acido peracetico</t>
  </si>
  <si>
    <t xml:space="preserve">24323300</t>
  </si>
  <si>
    <t xml:space="preserve">Acidi monocarbossilici insaturi e composti</t>
  </si>
  <si>
    <t xml:space="preserve">24323310</t>
  </si>
  <si>
    <t xml:space="preserve">Esteri di acido metacrilico</t>
  </si>
  <si>
    <t xml:space="preserve">24323320</t>
  </si>
  <si>
    <t xml:space="preserve">Esteri dell'acido acrilico</t>
  </si>
  <si>
    <t xml:space="preserve">24323400</t>
  </si>
  <si>
    <t xml:space="preserve">Acidi aromatici policarbossilici e carbossilici</t>
  </si>
  <si>
    <t xml:space="preserve">24324000</t>
  </si>
  <si>
    <t xml:space="preserve">Composti organici a funzione azotata</t>
  </si>
  <si>
    <t xml:space="preserve">24324100</t>
  </si>
  <si>
    <t xml:space="preserve">Composti a funzione ammina</t>
  </si>
  <si>
    <t xml:space="preserve">24324200</t>
  </si>
  <si>
    <t xml:space="preserve">Composti amminici a funzione ossigenata</t>
  </si>
  <si>
    <t xml:space="preserve">24324300</t>
  </si>
  <si>
    <t xml:space="preserve">Ureine</t>
  </si>
  <si>
    <t xml:space="preserve">24324400</t>
  </si>
  <si>
    <t xml:space="preserve">Composti a funzione azotata</t>
  </si>
  <si>
    <t xml:space="preserve">24325000</t>
  </si>
  <si>
    <t xml:space="preserve">Composti organici solfati</t>
  </si>
  <si>
    <t xml:space="preserve">24326000</t>
  </si>
  <si>
    <t xml:space="preserve">Aldeide, chetone, perossidi organici e eteri</t>
  </si>
  <si>
    <t xml:space="preserve">24326100</t>
  </si>
  <si>
    <t xml:space="preserve">Composti a funzione aldeide</t>
  </si>
  <si>
    <t xml:space="preserve">24326200</t>
  </si>
  <si>
    <t xml:space="preserve">Composti a funzione chetone e chinone</t>
  </si>
  <si>
    <t xml:space="preserve">24326300</t>
  </si>
  <si>
    <t xml:space="preserve">Perossidi organici</t>
  </si>
  <si>
    <t xml:space="preserve">24326310</t>
  </si>
  <si>
    <t xml:space="preserve">Ossido di etilene</t>
  </si>
  <si>
    <t xml:space="preserve">24326320</t>
  </si>
  <si>
    <t xml:space="preserve">Eteri</t>
  </si>
  <si>
    <t xml:space="preserve">24327000</t>
  </si>
  <si>
    <t xml:space="preserve">Prodotti chimici organici vari</t>
  </si>
  <si>
    <t xml:space="preserve">24327100</t>
  </si>
  <si>
    <t xml:space="preserve">Derivati di prodotti vegetali per la tintura</t>
  </si>
  <si>
    <t xml:space="preserve">24327200</t>
  </si>
  <si>
    <t xml:space="preserve">Carbone di legna</t>
  </si>
  <si>
    <t xml:space="preserve">24327300</t>
  </si>
  <si>
    <t xml:space="preserve">Oli e prodotti della distillazione di catrame di carbon fossile, pece e catrame di pece ottenuti ad alta temperatura</t>
  </si>
  <si>
    <t xml:space="preserve">24327310</t>
  </si>
  <si>
    <t xml:space="preserve">Catrame di carbon fossile</t>
  </si>
  <si>
    <t xml:space="preserve">24327311</t>
  </si>
  <si>
    <t xml:space="preserve">Creosoto</t>
  </si>
  <si>
    <t xml:space="preserve">24327320</t>
  </si>
  <si>
    <t xml:space="preserve">Pece</t>
  </si>
  <si>
    <t xml:space="preserve">24327330</t>
  </si>
  <si>
    <t xml:space="preserve">Catrame di pece</t>
  </si>
  <si>
    <t xml:space="preserve">24327400</t>
  </si>
  <si>
    <t xml:space="preserve">Prodotti resinici</t>
  </si>
  <si>
    <t xml:space="preserve">24327500</t>
  </si>
  <si>
    <t xml:space="preserve">Liscivie residuate dalla fabbricazione della pasta di legno</t>
  </si>
  <si>
    <t xml:space="preserve">24400000</t>
  </si>
  <si>
    <t xml:space="preserve">Fertilizzanti e composti azotati</t>
  </si>
  <si>
    <t xml:space="preserve">24410000</t>
  </si>
  <si>
    <t xml:space="preserve">Fertilizzanti azotati</t>
  </si>
  <si>
    <t xml:space="preserve">24411000</t>
  </si>
  <si>
    <t xml:space="preserve">Acido nitrico e sali</t>
  </si>
  <si>
    <t xml:space="preserve">24411100</t>
  </si>
  <si>
    <t xml:space="preserve">Nitrato di sodio</t>
  </si>
  <si>
    <t xml:space="preserve">24412000</t>
  </si>
  <si>
    <t xml:space="preserve">Acidi solfonitrici</t>
  </si>
  <si>
    <t xml:space="preserve">24413000</t>
  </si>
  <si>
    <t xml:space="preserve">Ammoniaca</t>
  </si>
  <si>
    <t xml:space="preserve">24413100</t>
  </si>
  <si>
    <t xml:space="preserve">Ammoniaca liquida</t>
  </si>
  <si>
    <t xml:space="preserve">24413200</t>
  </si>
  <si>
    <t xml:space="preserve">Cloruro di ammonio</t>
  </si>
  <si>
    <t xml:space="preserve">24413300</t>
  </si>
  <si>
    <t xml:space="preserve">Solfato di ammonio</t>
  </si>
  <si>
    <t xml:space="preserve">24420000</t>
  </si>
  <si>
    <t xml:space="preserve">Concimi fosfatici</t>
  </si>
  <si>
    <t xml:space="preserve">24421000</t>
  </si>
  <si>
    <t xml:space="preserve">Concimi minerali fosfatici</t>
  </si>
  <si>
    <t xml:space="preserve">24422000</t>
  </si>
  <si>
    <t xml:space="preserve">Fertilizzanti chimici fosfatici</t>
  </si>
  <si>
    <t xml:space="preserve">24430000</t>
  </si>
  <si>
    <t xml:space="preserve">Fertilizzanti animali o vegetali</t>
  </si>
  <si>
    <t xml:space="preserve">24440000</t>
  </si>
  <si>
    <t xml:space="preserve">Fertilizzanti vari</t>
  </si>
  <si>
    <t xml:space="preserve">24450000</t>
  </si>
  <si>
    <t xml:space="preserve">Prodotti chimici per l'agricoltura</t>
  </si>
  <si>
    <t xml:space="preserve">24451000</t>
  </si>
  <si>
    <t xml:space="preserve">Pesticidi</t>
  </si>
  <si>
    <t xml:space="preserve">24452000</t>
  </si>
  <si>
    <t xml:space="preserve">Insetticidi</t>
  </si>
  <si>
    <t xml:space="preserve">24453000</t>
  </si>
  <si>
    <t xml:space="preserve">Erbicidi</t>
  </si>
  <si>
    <t xml:space="preserve">24454000</t>
  </si>
  <si>
    <t xml:space="preserve">Fitoregolatori</t>
  </si>
  <si>
    <t xml:space="preserve">24455000</t>
  </si>
  <si>
    <t xml:space="preserve">Disinfettanti</t>
  </si>
  <si>
    <t xml:space="preserve">24456000</t>
  </si>
  <si>
    <t xml:space="preserve">Topicidi</t>
  </si>
  <si>
    <t xml:space="preserve">24457000</t>
  </si>
  <si>
    <t xml:space="preserve">Fungicidi</t>
  </si>
  <si>
    <t xml:space="preserve">24500000</t>
  </si>
  <si>
    <t xml:space="preserve">Materie plastiche in forme primarie</t>
  </si>
  <si>
    <t xml:space="preserve">24510000</t>
  </si>
  <si>
    <t xml:space="preserve">Polimeri di etilene in forme primarie</t>
  </si>
  <si>
    <t xml:space="preserve">24520000</t>
  </si>
  <si>
    <t xml:space="preserve">Polimeri di propilene in forme primarie</t>
  </si>
  <si>
    <t xml:space="preserve">24530000</t>
  </si>
  <si>
    <t xml:space="preserve">Polimeri di stirene in forme primarie</t>
  </si>
  <si>
    <t xml:space="preserve">24540000</t>
  </si>
  <si>
    <t xml:space="preserve">Polimeri di vinile in forme primarie</t>
  </si>
  <si>
    <t xml:space="preserve">24541000</t>
  </si>
  <si>
    <t xml:space="preserve">Polimeri di acetato di vinile in forme primarie</t>
  </si>
  <si>
    <t xml:space="preserve">24542000</t>
  </si>
  <si>
    <t xml:space="preserve">Polimeri acrilici in forme primarie</t>
  </si>
  <si>
    <t xml:space="preserve">24550000</t>
  </si>
  <si>
    <t xml:space="preserve">Poliesteri in forme primarie</t>
  </si>
  <si>
    <t xml:space="preserve">24560000</t>
  </si>
  <si>
    <t xml:space="preserve">Poliammidi in forme primarie</t>
  </si>
  <si>
    <t xml:space="preserve">24570000</t>
  </si>
  <si>
    <t xml:space="preserve">Resine ureiche in forme primarie</t>
  </si>
  <si>
    <t xml:space="preserve">24580000</t>
  </si>
  <si>
    <t xml:space="preserve">Resine amminiche in forme primarie</t>
  </si>
  <si>
    <t xml:space="preserve">24590000</t>
  </si>
  <si>
    <t xml:space="preserve">Siliconi in forme primarie</t>
  </si>
  <si>
    <t xml:space="preserve">24600000</t>
  </si>
  <si>
    <t xml:space="preserve">Esplosivi</t>
  </si>
  <si>
    <t xml:space="preserve">24610000</t>
  </si>
  <si>
    <t xml:space="preserve">Esplosivi preparati</t>
  </si>
  <si>
    <t xml:space="preserve">24611000</t>
  </si>
  <si>
    <t xml:space="preserve">Polveri propulsive</t>
  </si>
  <si>
    <t xml:space="preserve">24611100</t>
  </si>
  <si>
    <t xml:space="preserve">Combustibili a propergolo</t>
  </si>
  <si>
    <t xml:space="preserve">24612000</t>
  </si>
  <si>
    <t xml:space="preserve">Esplosivi vari</t>
  </si>
  <si>
    <t xml:space="preserve">24612100</t>
  </si>
  <si>
    <t xml:space="preserve">Dinamite</t>
  </si>
  <si>
    <t xml:space="preserve">24612200</t>
  </si>
  <si>
    <t xml:space="preserve">TNT</t>
  </si>
  <si>
    <t xml:space="preserve">24612300</t>
  </si>
  <si>
    <t xml:space="preserve">Nitroglicerina</t>
  </si>
  <si>
    <t xml:space="preserve">24613000</t>
  </si>
  <si>
    <t xml:space="preserve">Razzi di segnalazione, razzi grandinifughi, segnalazioni da nebbia e altri articoli pirotecnici</t>
  </si>
  <si>
    <t xml:space="preserve">24613100</t>
  </si>
  <si>
    <t xml:space="preserve">Cartucce fonoacustiche</t>
  </si>
  <si>
    <t xml:space="preserve">24613200</t>
  </si>
  <si>
    <t xml:space="preserve">Fuochi d'artificio</t>
  </si>
  <si>
    <t xml:space="preserve">24615000</t>
  </si>
  <si>
    <t xml:space="preserve">Micce di sicurezza, micce detonanti, accenditori e detonatori elettrici</t>
  </si>
  <si>
    <t xml:space="preserve">24900000</t>
  </si>
  <si>
    <t xml:space="preserve">Prodotti chimici fini e vari</t>
  </si>
  <si>
    <t xml:space="preserve">24910000</t>
  </si>
  <si>
    <t xml:space="preserve">Colle</t>
  </si>
  <si>
    <t xml:space="preserve">24911000</t>
  </si>
  <si>
    <t xml:space="preserve">Gelatine</t>
  </si>
  <si>
    <t xml:space="preserve">24911200</t>
  </si>
  <si>
    <t xml:space="preserve">Adesivi</t>
  </si>
  <si>
    <t xml:space="preserve">24920000</t>
  </si>
  <si>
    <t xml:space="preserve">Oli essenziali</t>
  </si>
  <si>
    <t xml:space="preserve">24930000</t>
  </si>
  <si>
    <t xml:space="preserve">Sostanze chimiche per uso fotografico</t>
  </si>
  <si>
    <t xml:space="preserve">24931000</t>
  </si>
  <si>
    <t xml:space="preserve">Lastre e pellicole fotografiche</t>
  </si>
  <si>
    <t xml:space="preserve">24931200</t>
  </si>
  <si>
    <t xml:space="preserve">Emulsioni ad uso fotografico</t>
  </si>
  <si>
    <t xml:space="preserve">24931210</t>
  </si>
  <si>
    <t xml:space="preserve">Rivelatori fotografici</t>
  </si>
  <si>
    <t xml:space="preserve">24931220</t>
  </si>
  <si>
    <t xml:space="preserve">Fissatori fotografici</t>
  </si>
  <si>
    <t xml:space="preserve">24931230</t>
  </si>
  <si>
    <t xml:space="preserve">Rivelatori per radiologia</t>
  </si>
  <si>
    <t xml:space="preserve">24931240</t>
  </si>
  <si>
    <t xml:space="preserve">Fissatori per radiologia</t>
  </si>
  <si>
    <t xml:space="preserve">24931250</t>
  </si>
  <si>
    <t xml:space="preserve">Mezzi di coltura</t>
  </si>
  <si>
    <t xml:space="preserve">24931260</t>
  </si>
  <si>
    <t xml:space="preserve">Intensificatori di immagini</t>
  </si>
  <si>
    <t xml:space="preserve">24950000</t>
  </si>
  <si>
    <t xml:space="preserve">Prodotti chimici speciali</t>
  </si>
  <si>
    <t xml:space="preserve">24951000</t>
  </si>
  <si>
    <t xml:space="preserve">Grassi e lubrificanti</t>
  </si>
  <si>
    <t xml:space="preserve">24951100</t>
  </si>
  <si>
    <t xml:space="preserve">Lubrificanti</t>
  </si>
  <si>
    <t xml:space="preserve">24951110</t>
  </si>
  <si>
    <t xml:space="preserve">Fanghi di perforazione</t>
  </si>
  <si>
    <t xml:space="preserve">24951120</t>
  </si>
  <si>
    <t xml:space="preserve">Grasso siliconico</t>
  </si>
  <si>
    <t xml:space="preserve">24951130</t>
  </si>
  <si>
    <t xml:space="preserve">Fluidi di perforazione</t>
  </si>
  <si>
    <t xml:space="preserve">24951200</t>
  </si>
  <si>
    <t xml:space="preserve">Additivi per oli</t>
  </si>
  <si>
    <t xml:space="preserve">24951210</t>
  </si>
  <si>
    <t xml:space="preserve">Polvere per estintori</t>
  </si>
  <si>
    <t xml:space="preserve">24951220</t>
  </si>
  <si>
    <t xml:space="preserve">Agenti antincendio</t>
  </si>
  <si>
    <t xml:space="preserve">24951230</t>
  </si>
  <si>
    <t xml:space="preserve">Cariche per estintori</t>
  </si>
  <si>
    <t xml:space="preserve">24951300</t>
  </si>
  <si>
    <t xml:space="preserve">Fluidi idraulici</t>
  </si>
  <si>
    <t xml:space="preserve">24951310</t>
  </si>
  <si>
    <t xml:space="preserve">Agenti sbrinatori</t>
  </si>
  <si>
    <t xml:space="preserve">24951311</t>
  </si>
  <si>
    <t xml:space="preserve">Preparazioni anticongelanti</t>
  </si>
  <si>
    <t xml:space="preserve">24951400</t>
  </si>
  <si>
    <t xml:space="preserve">Grassi e oli modificati chimicamente</t>
  </si>
  <si>
    <t xml:space="preserve">24952000</t>
  </si>
  <si>
    <t xml:space="preserve">Paste per modelli</t>
  </si>
  <si>
    <t xml:space="preserve">24952100</t>
  </si>
  <si>
    <t xml:space="preserve">Cere per odontoiatria</t>
  </si>
  <si>
    <t xml:space="preserve">24953000</t>
  </si>
  <si>
    <t xml:space="preserve">Agenti di finitura</t>
  </si>
  <si>
    <t xml:space="preserve">24954000</t>
  </si>
  <si>
    <t xml:space="preserve">Carbone attivato</t>
  </si>
  <si>
    <t xml:space="preserve">24954100</t>
  </si>
  <si>
    <t xml:space="preserve">Carbone attivato nuovo</t>
  </si>
  <si>
    <t xml:space="preserve">24954200</t>
  </si>
  <si>
    <t xml:space="preserve">Carbone attivato rigenerato</t>
  </si>
  <si>
    <t xml:space="preserve">24955000</t>
  </si>
  <si>
    <t xml:space="preserve">Gabinetti chimici</t>
  </si>
  <si>
    <t xml:space="preserve">24956000</t>
  </si>
  <si>
    <t xml:space="preserve">Peptoni e proteine</t>
  </si>
  <si>
    <t xml:space="preserve">24957000</t>
  </si>
  <si>
    <t xml:space="preserve">Additivi chimici</t>
  </si>
  <si>
    <t xml:space="preserve">24957100</t>
  </si>
  <si>
    <t xml:space="preserve">Leganti preparati per forme o anime da fonderia</t>
  </si>
  <si>
    <t xml:space="preserve">24957200</t>
  </si>
  <si>
    <t xml:space="preserve">Additivi per cementi, malte o calcestruzzi</t>
  </si>
  <si>
    <t xml:space="preserve">24958000</t>
  </si>
  <si>
    <t xml:space="preserve">Prodotti chimici per l'industria petrolifera e del gas</t>
  </si>
  <si>
    <t xml:space="preserve">24958100</t>
  </si>
  <si>
    <t xml:space="preserve">Prodotti chimici per fondo pozzo</t>
  </si>
  <si>
    <t xml:space="preserve">24958200</t>
  </si>
  <si>
    <t xml:space="preserve">Agenti flocculanti</t>
  </si>
  <si>
    <t xml:space="preserve">24958300</t>
  </si>
  <si>
    <t xml:space="preserve">Prodotti chimici per fanghi di perforazione</t>
  </si>
  <si>
    <t xml:space="preserve">24958400</t>
  </si>
  <si>
    <t xml:space="preserve">Ampolle di gelatina per il borraggio di esplosivi</t>
  </si>
  <si>
    <t xml:space="preserve">24959000</t>
  </si>
  <si>
    <t xml:space="preserve">Aerosol e prodotti chimici in forma di dischi</t>
  </si>
  <si>
    <t xml:space="preserve">24959100</t>
  </si>
  <si>
    <t xml:space="preserve">Aerosol</t>
  </si>
  <si>
    <t xml:space="preserve">24959200</t>
  </si>
  <si>
    <t xml:space="preserve">Elementi chimici in forma di dischi</t>
  </si>
  <si>
    <t xml:space="preserve">24960000</t>
  </si>
  <si>
    <t xml:space="preserve">Prodotti chimici vari</t>
  </si>
  <si>
    <t xml:space="preserve">24961000</t>
  </si>
  <si>
    <t xml:space="preserve">Fluidi per radiatori</t>
  </si>
  <si>
    <t xml:space="preserve">24962000</t>
  </si>
  <si>
    <t xml:space="preserve">Prodotti chimici per il trattamento dell'acqua</t>
  </si>
  <si>
    <t xml:space="preserve">24963000</t>
  </si>
  <si>
    <t xml:space="preserve">Prodotti anticorrosivi</t>
  </si>
  <si>
    <t xml:space="preserve">24964000</t>
  </si>
  <si>
    <t xml:space="preserve">Glicerina</t>
  </si>
  <si>
    <t xml:space="preserve">24965000</t>
  </si>
  <si>
    <t xml:space="preserve">Enzimi</t>
  </si>
  <si>
    <t xml:space="preserve">30000000</t>
  </si>
  <si>
    <t xml:space="preserve">Macchine per ufficio ed elaboratori elettronici, attrezzature e forniture, esclusi i mobili e i pacchetti software</t>
  </si>
  <si>
    <t xml:space="preserve">30100000</t>
  </si>
  <si>
    <t xml:space="preserve">Macchine per ufficio, attrezzature e forniture, esclusi i computer, le stampanti e i mobili</t>
  </si>
  <si>
    <t xml:space="preserve">30110000</t>
  </si>
  <si>
    <t xml:space="preserve">Macchine per trattamento testi</t>
  </si>
  <si>
    <t xml:space="preserve">30111000</t>
  </si>
  <si>
    <t xml:space="preserve">Elaboratori testi</t>
  </si>
  <si>
    <t xml:space="preserve">30120000</t>
  </si>
  <si>
    <t xml:space="preserve">Fotocopiatrici e stampanti offset</t>
  </si>
  <si>
    <t xml:space="preserve">30121000</t>
  </si>
  <si>
    <t xml:space="preserve">Fotocopiatrici e termocopiatrici</t>
  </si>
  <si>
    <t xml:space="preserve">30121100</t>
  </si>
  <si>
    <t xml:space="preserve">Fotocopiatrici</t>
  </si>
  <si>
    <t xml:space="preserve">30121200</t>
  </si>
  <si>
    <t xml:space="preserve">30121300</t>
  </si>
  <si>
    <t xml:space="preserve">Attrezzatura per riproduzione</t>
  </si>
  <si>
    <t xml:space="preserve">30121400</t>
  </si>
  <si>
    <t xml:space="preserve">Macchine per duplicazione</t>
  </si>
  <si>
    <t xml:space="preserve">30121410</t>
  </si>
  <si>
    <t xml:space="preserve">Apparecchi fax-telefono</t>
  </si>
  <si>
    <t xml:space="preserve">30121420</t>
  </si>
  <si>
    <t xml:space="preserve">Trasmettitori digitali</t>
  </si>
  <si>
    <t xml:space="preserve">30121430</t>
  </si>
  <si>
    <t xml:space="preserve">Duplicatori digitali</t>
  </si>
  <si>
    <t xml:space="preserve">30122000</t>
  </si>
  <si>
    <t xml:space="preserve">Macchine offset per ufficio</t>
  </si>
  <si>
    <t xml:space="preserve">30122100</t>
  </si>
  <si>
    <t xml:space="preserve">Sistemi offset digitali</t>
  </si>
  <si>
    <t xml:space="preserve">30122200</t>
  </si>
  <si>
    <t xml:space="preserve">Attrezzature offset digitali</t>
  </si>
  <si>
    <t xml:space="preserve">30123000</t>
  </si>
  <si>
    <t xml:space="preserve">Macchine per ufficio e per uso commerciale</t>
  </si>
  <si>
    <t xml:space="preserve">30123100</t>
  </si>
  <si>
    <t xml:space="preserve">Obliteratrici</t>
  </si>
  <si>
    <t xml:space="preserve">30123200</t>
  </si>
  <si>
    <t xml:space="preserve">Distributori automatici di banconote</t>
  </si>
  <si>
    <t xml:space="preserve">30123300</t>
  </si>
  <si>
    <t xml:space="preserve">Duplicatori a matrici</t>
  </si>
  <si>
    <t xml:space="preserve">30123400</t>
  </si>
  <si>
    <t xml:space="preserve">Macchine piegatrici</t>
  </si>
  <si>
    <t xml:space="preserve">30123500</t>
  </si>
  <si>
    <t xml:space="preserve">Macchine perforatrici</t>
  </si>
  <si>
    <t xml:space="preserve">30123600</t>
  </si>
  <si>
    <t xml:space="preserve">Macchine per manipolare le monete</t>
  </si>
  <si>
    <t xml:space="preserve">30123610</t>
  </si>
  <si>
    <t xml:space="preserve">Macchine per selezionare le monete</t>
  </si>
  <si>
    <t xml:space="preserve">30123620</t>
  </si>
  <si>
    <t xml:space="preserve">Macchine per contare le monete</t>
  </si>
  <si>
    <t xml:space="preserve">30123630</t>
  </si>
  <si>
    <t xml:space="preserve">Macchine impacchettatrici di monete</t>
  </si>
  <si>
    <t xml:space="preserve">30124000</t>
  </si>
  <si>
    <t xml:space="preserve">Parti e accessori di macchine per ufficio</t>
  </si>
  <si>
    <t xml:space="preserve">30124100</t>
  </si>
  <si>
    <t xml:space="preserve">Fusori</t>
  </si>
  <si>
    <t xml:space="preserve">30124110</t>
  </si>
  <si>
    <t xml:space="preserve">Olio per fusori</t>
  </si>
  <si>
    <t xml:space="preserve">30124120</t>
  </si>
  <si>
    <t xml:space="preserve">Pulitori per fusori</t>
  </si>
  <si>
    <t xml:space="preserve">30124130</t>
  </si>
  <si>
    <t xml:space="preserve">Lampade per fusori</t>
  </si>
  <si>
    <t xml:space="preserve">30124140</t>
  </si>
  <si>
    <t xml:space="preserve">Tamponi di pulizia per fusori</t>
  </si>
  <si>
    <t xml:space="preserve">30124150</t>
  </si>
  <si>
    <t xml:space="preserve">Filtri per fusori</t>
  </si>
  <si>
    <t xml:space="preserve">30124200</t>
  </si>
  <si>
    <t xml:space="preserve">Kit per fusori</t>
  </si>
  <si>
    <t xml:space="preserve">30124300</t>
  </si>
  <si>
    <t xml:space="preserve">Tamburi per macchine per ufficio</t>
  </si>
  <si>
    <t xml:space="preserve">30124400</t>
  </si>
  <si>
    <t xml:space="preserve">Cartucce di punti metallici</t>
  </si>
  <si>
    <t xml:space="preserve">30124500</t>
  </si>
  <si>
    <t xml:space="preserve">Accessori per scanner</t>
  </si>
  <si>
    <t xml:space="preserve">30124510</t>
  </si>
  <si>
    <t xml:space="preserve">Endorser per scanner</t>
  </si>
  <si>
    <t xml:space="preserve">30124520</t>
  </si>
  <si>
    <t xml:space="preserve">Alimentatori di documenti per scanner</t>
  </si>
  <si>
    <t xml:space="preserve">30124530</t>
  </si>
  <si>
    <t xml:space="preserve">Adattatori di trasparenti per scanner</t>
  </si>
  <si>
    <t xml:space="preserve">30125000</t>
  </si>
  <si>
    <t xml:space="preserve">Parti e accessori per fotocopiatrici</t>
  </si>
  <si>
    <t xml:space="preserve">Cartucce di toner</t>
  </si>
  <si>
    <t xml:space="preserve">30125110</t>
  </si>
  <si>
    <t xml:space="preserve">Toner per stampanti laser/apparecchi fax</t>
  </si>
  <si>
    <t xml:space="preserve">30125120</t>
  </si>
  <si>
    <t xml:space="preserve">Toner per fotocopiatrici</t>
  </si>
  <si>
    <t xml:space="preserve">30125130</t>
  </si>
  <si>
    <t xml:space="preserve">Toner per trattamento dati e centri di ricerca e documentazione</t>
  </si>
  <si>
    <t xml:space="preserve">30130000</t>
  </si>
  <si>
    <t xml:space="preserve">Attrezzatura per ufficio postale</t>
  </si>
  <si>
    <t xml:space="preserve">30131000</t>
  </si>
  <si>
    <t xml:space="preserve">Attrezzatura per ufficio corriere</t>
  </si>
  <si>
    <t xml:space="preserve">30131100</t>
  </si>
  <si>
    <t xml:space="preserve">Piegatrici per carta o buste</t>
  </si>
  <si>
    <t xml:space="preserve">30131200</t>
  </si>
  <si>
    <t xml:space="preserve">Imbustatrici</t>
  </si>
  <si>
    <t xml:space="preserve">30131300</t>
  </si>
  <si>
    <t xml:space="preserve">Stampatrici di indirizzi</t>
  </si>
  <si>
    <t xml:space="preserve">30131400</t>
  </si>
  <si>
    <t xml:space="preserve">Affrancatrici</t>
  </si>
  <si>
    <t xml:space="preserve">30131500</t>
  </si>
  <si>
    <t xml:space="preserve">Macchine per aprire la posta</t>
  </si>
  <si>
    <t xml:space="preserve">30131600</t>
  </si>
  <si>
    <t xml:space="preserve">Macchine per sigillare la posta</t>
  </si>
  <si>
    <t xml:space="preserve">30131700</t>
  </si>
  <si>
    <t xml:space="preserve">Macchine bollatrici</t>
  </si>
  <si>
    <t xml:space="preserve">30131800</t>
  </si>
  <si>
    <t xml:space="preserve">Macchine per incollare francobolli</t>
  </si>
  <si>
    <t xml:space="preserve">30132000</t>
  </si>
  <si>
    <t xml:space="preserve">Smistatrice</t>
  </si>
  <si>
    <t xml:space="preserve">30132100</t>
  </si>
  <si>
    <t xml:space="preserve">Smistatrice postale</t>
  </si>
  <si>
    <t xml:space="preserve">30132200</t>
  </si>
  <si>
    <t xml:space="preserve">Macchine contabanconote</t>
  </si>
  <si>
    <t xml:space="preserve">30132300</t>
  </si>
  <si>
    <t xml:space="preserve">Smistratrici</t>
  </si>
  <si>
    <t xml:space="preserve">30133000</t>
  </si>
  <si>
    <t xml:space="preserve">Attrezzatura postale</t>
  </si>
  <si>
    <t xml:space="preserve">30133100</t>
  </si>
  <si>
    <t xml:space="preserve">Attrezzatura per invii postali in grande quantità</t>
  </si>
  <si>
    <t xml:space="preserve">30140000</t>
  </si>
  <si>
    <t xml:space="preserve">Macchine calcolatrici e contabili</t>
  </si>
  <si>
    <t xml:space="preserve">30141000</t>
  </si>
  <si>
    <t xml:space="preserve">Macchine calcolatrici</t>
  </si>
  <si>
    <t xml:space="preserve">30141100</t>
  </si>
  <si>
    <t xml:space="preserve">Calcolatori tascabili</t>
  </si>
  <si>
    <t xml:space="preserve">30141200</t>
  </si>
  <si>
    <t xml:space="preserve">Calcolatrici da tavolo</t>
  </si>
  <si>
    <t xml:space="preserve">30141300</t>
  </si>
  <si>
    <t xml:space="preserve">Calcolatrici con dispositivo di stampa</t>
  </si>
  <si>
    <t xml:space="preserve">30141400</t>
  </si>
  <si>
    <t xml:space="preserve">Macchine per addizioni</t>
  </si>
  <si>
    <t xml:space="preserve">30142000</t>
  </si>
  <si>
    <t xml:space="preserve">Macchine contabili e registratori di cassa</t>
  </si>
  <si>
    <t xml:space="preserve">30142100</t>
  </si>
  <si>
    <t xml:space="preserve">Macchine contabili</t>
  </si>
  <si>
    <t xml:space="preserve">30142200</t>
  </si>
  <si>
    <t xml:space="preserve">Registratori di cassa</t>
  </si>
  <si>
    <t xml:space="preserve">30144000</t>
  </si>
  <si>
    <t xml:space="preserve">Macchine munite di dispositivo di calcolo</t>
  </si>
  <si>
    <t xml:space="preserve">30144100</t>
  </si>
  <si>
    <t xml:space="preserve">Macchine affrancatrici</t>
  </si>
  <si>
    <t xml:space="preserve">30144200</t>
  </si>
  <si>
    <t xml:space="preserve">Distributori automatici di biglietti</t>
  </si>
  <si>
    <t xml:space="preserve">30144300</t>
  </si>
  <si>
    <t xml:space="preserve">Macchine per conteggio veicoli</t>
  </si>
  <si>
    <t xml:space="preserve">30144400</t>
  </si>
  <si>
    <t xml:space="preserve">Pedaggio automatico</t>
  </si>
  <si>
    <t xml:space="preserve">30145000</t>
  </si>
  <si>
    <t xml:space="preserve">Parti e accessori di macchine calcolatrici</t>
  </si>
  <si>
    <t xml:space="preserve">30145100</t>
  </si>
  <si>
    <t xml:space="preserve">Rulli per calcolatrici</t>
  </si>
  <si>
    <t xml:space="preserve">30150000</t>
  </si>
  <si>
    <t xml:space="preserve">Macchine per scrivere</t>
  </si>
  <si>
    <t xml:space="preserve">30151000</t>
  </si>
  <si>
    <t xml:space="preserve">Macchine per scrivere elettroniche</t>
  </si>
  <si>
    <t xml:space="preserve">30152000</t>
  </si>
  <si>
    <t xml:space="preserve">Parti e accessori di macchine per scrivere</t>
  </si>
  <si>
    <t xml:space="preserve">30160000</t>
  </si>
  <si>
    <t xml:space="preserve">Carte magnetiche</t>
  </si>
  <si>
    <t xml:space="preserve">30161000</t>
  </si>
  <si>
    <t xml:space="preserve">Carte di credito</t>
  </si>
  <si>
    <t xml:space="preserve">30162000</t>
  </si>
  <si>
    <t xml:space="preserve">Carte intelligenti</t>
  </si>
  <si>
    <t xml:space="preserve">30163000</t>
  </si>
  <si>
    <t xml:space="preserve">Carte di esclusiva</t>
  </si>
  <si>
    <t xml:space="preserve">30163100</t>
  </si>
  <si>
    <t xml:space="preserve">Carte per il rifornimento di carburante</t>
  </si>
  <si>
    <t xml:space="preserve">30170000</t>
  </si>
  <si>
    <t xml:space="preserve">Macchine etichettatrici</t>
  </si>
  <si>
    <t xml:space="preserve">30171000</t>
  </si>
  <si>
    <t xml:space="preserve">Macchine per la stampa di date o numerazioni</t>
  </si>
  <si>
    <t xml:space="preserve">30172000</t>
  </si>
  <si>
    <t xml:space="preserve">Macchine per stampa di cartellini di identificazione</t>
  </si>
  <si>
    <t xml:space="preserve">30173000</t>
  </si>
  <si>
    <t xml:space="preserve">Macchine per applicare etichette</t>
  </si>
  <si>
    <t xml:space="preserve">30174000</t>
  </si>
  <si>
    <t xml:space="preserve">Macchine per produrre etichette</t>
  </si>
  <si>
    <t xml:space="preserve">30175000</t>
  </si>
  <si>
    <t xml:space="preserve">Attrezzature per lettering</t>
  </si>
  <si>
    <t xml:space="preserve">30176000</t>
  </si>
  <si>
    <t xml:space="preserve">Etichettatrici a rilievo</t>
  </si>
  <si>
    <t xml:space="preserve">30177000</t>
  </si>
  <si>
    <t xml:space="preserve">Sistemi automatici di etichettatura</t>
  </si>
  <si>
    <t xml:space="preserve">30178000</t>
  </si>
  <si>
    <t xml:space="preserve">Sistemi semiautomatici di etichettatura</t>
  </si>
  <si>
    <t xml:space="preserve">30179000</t>
  </si>
  <si>
    <t xml:space="preserve">Distributori di etichette</t>
  </si>
  <si>
    <t xml:space="preserve">30180000</t>
  </si>
  <si>
    <t xml:space="preserve">Macchine per girare e scrivere assegni</t>
  </si>
  <si>
    <t xml:space="preserve">30181000</t>
  </si>
  <si>
    <t xml:space="preserve">Macchine per girare assegni</t>
  </si>
  <si>
    <t xml:space="preserve">30182000</t>
  </si>
  <si>
    <t xml:space="preserve">Macchine per scrivere assegni</t>
  </si>
  <si>
    <t xml:space="preserve">30190000</t>
  </si>
  <si>
    <t xml:space="preserve">Macchinari, attrezzature e forniture varie</t>
  </si>
  <si>
    <t xml:space="preserve">30191000</t>
  </si>
  <si>
    <t xml:space="preserve">Attrezzature da ufficio esclusi i mobili</t>
  </si>
  <si>
    <t xml:space="preserve">30191100</t>
  </si>
  <si>
    <t xml:space="preserve">Attrezzature per archiviazione</t>
  </si>
  <si>
    <t xml:space="preserve">30191110</t>
  </si>
  <si>
    <t xml:space="preserve">Schedari rotativi</t>
  </si>
  <si>
    <t xml:space="preserve">30191120</t>
  </si>
  <si>
    <t xml:space="preserve">Portariviste</t>
  </si>
  <si>
    <t xml:space="preserve">30191130</t>
  </si>
  <si>
    <t xml:space="preserve">Portablocco con molla</t>
  </si>
  <si>
    <t xml:space="preserve">30191140</t>
  </si>
  <si>
    <t xml:space="preserve">Accessori per identificazione personale</t>
  </si>
  <si>
    <t xml:space="preserve">30191200</t>
  </si>
  <si>
    <t xml:space="preserve">Lavagne luminose</t>
  </si>
  <si>
    <t xml:space="preserve">30191400</t>
  </si>
  <si>
    <t xml:space="preserve">Tritacarta</t>
  </si>
  <si>
    <t xml:space="preserve">30192000</t>
  </si>
  <si>
    <t xml:space="preserve">Materiale per ufficio</t>
  </si>
  <si>
    <t xml:space="preserve">30192100</t>
  </si>
  <si>
    <t xml:space="preserve">Gomme da cancellare</t>
  </si>
  <si>
    <t xml:space="preserve">30192110</t>
  </si>
  <si>
    <t xml:space="preserve">Prodotti inchiostratori</t>
  </si>
  <si>
    <t xml:space="preserve">30192111</t>
  </si>
  <si>
    <t xml:space="preserve">Cuscinetti per timbri</t>
  </si>
  <si>
    <t xml:space="preserve">30192112</t>
  </si>
  <si>
    <t xml:space="preserve">Fonti di inchiostro per stampanti</t>
  </si>
  <si>
    <t xml:space="preserve">30192113</t>
  </si>
  <si>
    <t xml:space="preserve">Cartucce di inchiostro</t>
  </si>
  <si>
    <t xml:space="preserve">30192121</t>
  </si>
  <si>
    <t xml:space="preserve">Penne a sfera</t>
  </si>
  <si>
    <t xml:space="preserve">30192122</t>
  </si>
  <si>
    <t xml:space="preserve">Penne stilografiche</t>
  </si>
  <si>
    <t xml:space="preserve">30192123</t>
  </si>
  <si>
    <t xml:space="preserve">Penne a feltro</t>
  </si>
  <si>
    <t xml:space="preserve">30192124</t>
  </si>
  <si>
    <t xml:space="preserve">Pennarelli</t>
  </si>
  <si>
    <t xml:space="preserve">30192125</t>
  </si>
  <si>
    <t xml:space="preserve">Evidenziatori</t>
  </si>
  <si>
    <t xml:space="preserve">30192126</t>
  </si>
  <si>
    <t xml:space="preserve">Tiralinee</t>
  </si>
  <si>
    <t xml:space="preserve">30192127</t>
  </si>
  <si>
    <t xml:space="preserve">Portapenne</t>
  </si>
  <si>
    <t xml:space="preserve">30192130</t>
  </si>
  <si>
    <t xml:space="preserve">Matite</t>
  </si>
  <si>
    <t xml:space="preserve">30192131</t>
  </si>
  <si>
    <t xml:space="preserve">Matite con mina ricaricabile</t>
  </si>
  <si>
    <t xml:space="preserve">30192132</t>
  </si>
  <si>
    <t xml:space="preserve">Ricariche per matite con mina ricaricabile</t>
  </si>
  <si>
    <t xml:space="preserve">30192133</t>
  </si>
  <si>
    <t xml:space="preserve">Temperamatite</t>
  </si>
  <si>
    <t xml:space="preserve">30192134</t>
  </si>
  <si>
    <t xml:space="preserve">Portamatite</t>
  </si>
  <si>
    <t xml:space="preserve">30192150</t>
  </si>
  <si>
    <t xml:space="preserve">Datari</t>
  </si>
  <si>
    <t xml:space="preserve">30192151</t>
  </si>
  <si>
    <t xml:space="preserve">Timbri sigillo</t>
  </si>
  <si>
    <t xml:space="preserve">30192152</t>
  </si>
  <si>
    <t xml:space="preserve">Timbri numeratori</t>
  </si>
  <si>
    <t xml:space="preserve">30192153</t>
  </si>
  <si>
    <t xml:space="preserve">Timbri con testo</t>
  </si>
  <si>
    <t xml:space="preserve">30192154</t>
  </si>
  <si>
    <t xml:space="preserve">Ricambi per tamponi per timbri</t>
  </si>
  <si>
    <t xml:space="preserve">30192155</t>
  </si>
  <si>
    <t xml:space="preserve">Portatimbri da ufficio</t>
  </si>
  <si>
    <t xml:space="preserve">30192160</t>
  </si>
  <si>
    <t xml:space="preserve">Correttori</t>
  </si>
  <si>
    <t xml:space="preserve">30192170</t>
  </si>
  <si>
    <t xml:space="preserve">Bacheche</t>
  </si>
  <si>
    <t xml:space="preserve">30192200</t>
  </si>
  <si>
    <t xml:space="preserve">Nastri di misurazione</t>
  </si>
  <si>
    <t xml:space="preserve">30192300</t>
  </si>
  <si>
    <t xml:space="preserve">Nastri di inchiostro</t>
  </si>
  <si>
    <t xml:space="preserve">30192310</t>
  </si>
  <si>
    <t xml:space="preserve">Nastri per macchine per scrivere</t>
  </si>
  <si>
    <t xml:space="preserve">30192320</t>
  </si>
  <si>
    <t xml:space="preserve">Nastri per stampanti</t>
  </si>
  <si>
    <t xml:space="preserve">30192330</t>
  </si>
  <si>
    <t xml:space="preserve">Nastri e tamburi per calcolatrici</t>
  </si>
  <si>
    <t xml:space="preserve">30192340</t>
  </si>
  <si>
    <t xml:space="preserve">Nastri per apparecchi fax</t>
  </si>
  <si>
    <t xml:space="preserve">30192350</t>
  </si>
  <si>
    <t xml:space="preserve">Nastri per registratori di cassa</t>
  </si>
  <si>
    <t xml:space="preserve">30192400</t>
  </si>
  <si>
    <t xml:space="preserve">Forniture reprografiche</t>
  </si>
  <si>
    <t xml:space="preserve">30192500</t>
  </si>
  <si>
    <t xml:space="preserve">Trasparenti per retroproiettori</t>
  </si>
  <si>
    <t xml:space="preserve">30192600</t>
  </si>
  <si>
    <t xml:space="preserve">Tavolette da disegno</t>
  </si>
  <si>
    <t xml:space="preserve">Cancelleria</t>
  </si>
  <si>
    <t xml:space="preserve">30192800</t>
  </si>
  <si>
    <t xml:space="preserve">Etichette autoadesive</t>
  </si>
  <si>
    <t xml:space="preserve">30192900</t>
  </si>
  <si>
    <t xml:space="preserve">Strumenti di correzione</t>
  </si>
  <si>
    <t xml:space="preserve">30192910</t>
  </si>
  <si>
    <t xml:space="preserve">Pellicole o nastri per correzione</t>
  </si>
  <si>
    <t xml:space="preserve">30192920</t>
  </si>
  <si>
    <t xml:space="preserve">Liquidi correttori</t>
  </si>
  <si>
    <t xml:space="preserve">30192930</t>
  </si>
  <si>
    <t xml:space="preserve">Penne per correzioni</t>
  </si>
  <si>
    <t xml:space="preserve">30192940</t>
  </si>
  <si>
    <t xml:space="preserve">Ricariche per penne per correzioni</t>
  </si>
  <si>
    <t xml:space="preserve">30192950</t>
  </si>
  <si>
    <t xml:space="preserve">Correttori elettrici</t>
  </si>
  <si>
    <t xml:space="preserve">30193000</t>
  </si>
  <si>
    <t xml:space="preserve">Vaschette e accessori</t>
  </si>
  <si>
    <t xml:space="preserve">30193100</t>
  </si>
  <si>
    <t xml:space="preserve">Vachette per cassetti di scrivanie</t>
  </si>
  <si>
    <t xml:space="preserve">30193200</t>
  </si>
  <si>
    <t xml:space="preserve">Vassoi e vaschette per scrivanie</t>
  </si>
  <si>
    <t xml:space="preserve">30193300</t>
  </si>
  <si>
    <t xml:space="preserve">Vaschette da appendere</t>
  </si>
  <si>
    <t xml:space="preserve">30193400</t>
  </si>
  <si>
    <t xml:space="preserve">Fermalibri</t>
  </si>
  <si>
    <t xml:space="preserve">30193500</t>
  </si>
  <si>
    <t xml:space="preserve">Portastampati</t>
  </si>
  <si>
    <t xml:space="preserve">30193600</t>
  </si>
  <si>
    <t xml:space="preserve">Sostegni per agende e calendari</t>
  </si>
  <si>
    <t xml:space="preserve">30193700</t>
  </si>
  <si>
    <t xml:space="preserve">Scatole per archiviazione di documentazione</t>
  </si>
  <si>
    <t xml:space="preserve">30193800</t>
  </si>
  <si>
    <t xml:space="preserve">Portamessaggi</t>
  </si>
  <si>
    <t xml:space="preserve">30193900</t>
  </si>
  <si>
    <t xml:space="preserve">Portacopie</t>
  </si>
  <si>
    <t xml:space="preserve">30194000</t>
  </si>
  <si>
    <t xml:space="preserve">Forniture da disegno</t>
  </si>
  <si>
    <t xml:space="preserve">30194100</t>
  </si>
  <si>
    <t xml:space="preserve">Squadre curve</t>
  </si>
  <si>
    <t xml:space="preserve">30194200</t>
  </si>
  <si>
    <t xml:space="preserve">Punti, nastri e pellicole da disegno</t>
  </si>
  <si>
    <t xml:space="preserve">30194210</t>
  </si>
  <si>
    <t xml:space="preserve">Punti o nastri da disegno</t>
  </si>
  <si>
    <t xml:space="preserve">30194220</t>
  </si>
  <si>
    <t xml:space="preserve">Pellicole da disegno</t>
  </si>
  <si>
    <t xml:space="preserve">30194300</t>
  </si>
  <si>
    <t xml:space="preserve">Kit, set e carte da disegno</t>
  </si>
  <si>
    <t xml:space="preserve">30194310</t>
  </si>
  <si>
    <t xml:space="preserve">Kit o set da disegno</t>
  </si>
  <si>
    <t xml:space="preserve">30194320</t>
  </si>
  <si>
    <t xml:space="preserve">Carte da disegno</t>
  </si>
  <si>
    <t xml:space="preserve">30194400</t>
  </si>
  <si>
    <t xml:space="preserve">Coperture per tavoli da disegno</t>
  </si>
  <si>
    <t xml:space="preserve">30194500</t>
  </si>
  <si>
    <t xml:space="preserve">Dispositivi di ausilio per la progettazione grafica</t>
  </si>
  <si>
    <t xml:space="preserve">30194600</t>
  </si>
  <si>
    <t xml:space="preserve">Goniometri</t>
  </si>
  <si>
    <t xml:space="preserve">30194700</t>
  </si>
  <si>
    <t xml:space="preserve">Sagome</t>
  </si>
  <si>
    <t xml:space="preserve">30194800</t>
  </si>
  <si>
    <t xml:space="preserve">Squadre a T e triangoli</t>
  </si>
  <si>
    <t xml:space="preserve">30194810</t>
  </si>
  <si>
    <t xml:space="preserve">Squadre a T</t>
  </si>
  <si>
    <t xml:space="preserve">30194820</t>
  </si>
  <si>
    <t xml:space="preserve">Triangoli</t>
  </si>
  <si>
    <t xml:space="preserve">30194900</t>
  </si>
  <si>
    <t xml:space="preserve">Coperture di protezione per le superfici di lavoro</t>
  </si>
  <si>
    <t xml:space="preserve">30195000</t>
  </si>
  <si>
    <t xml:space="preserve">Assi</t>
  </si>
  <si>
    <t xml:space="preserve">30195100</t>
  </si>
  <si>
    <t xml:space="preserve">Tavoli di progettazione o accessori</t>
  </si>
  <si>
    <t xml:space="preserve">30195200</t>
  </si>
  <si>
    <t xml:space="preserve">Lavagne elettroniche o accessori</t>
  </si>
  <si>
    <t xml:space="preserve">30195300</t>
  </si>
  <si>
    <t xml:space="preserve">Tabelle con lettere o accessori</t>
  </si>
  <si>
    <t xml:space="preserve">30195400</t>
  </si>
  <si>
    <t xml:space="preserve">Lavagne cancellabili a secco o accessori</t>
  </si>
  <si>
    <t xml:space="preserve">30195500</t>
  </si>
  <si>
    <t xml:space="preserve">Lavagne con gesso o accessori</t>
  </si>
  <si>
    <t xml:space="preserve">30195600</t>
  </si>
  <si>
    <t xml:space="preserve">Bacheche o accessori</t>
  </si>
  <si>
    <t xml:space="preserve">30195700</t>
  </si>
  <si>
    <t xml:space="preserve">Kit per pulizia di lavagne o accessori</t>
  </si>
  <si>
    <t xml:space="preserve">30195800</t>
  </si>
  <si>
    <t xml:space="preserve">Rotaie o supporti per sospensione</t>
  </si>
  <si>
    <t xml:space="preserve">30195900</t>
  </si>
  <si>
    <t xml:space="preserve">Lavagne bianche e magnetiche</t>
  </si>
  <si>
    <t xml:space="preserve">30195910</t>
  </si>
  <si>
    <t xml:space="preserve">Lavagne bianche</t>
  </si>
  <si>
    <t xml:space="preserve">30195911</t>
  </si>
  <si>
    <t xml:space="preserve">Accessori per lavagne bianche</t>
  </si>
  <si>
    <t xml:space="preserve">30195912</t>
  </si>
  <si>
    <t xml:space="preserve">Cavalletti per lavagne bianche</t>
  </si>
  <si>
    <t xml:space="preserve">30195913</t>
  </si>
  <si>
    <t xml:space="preserve">Cavalletti per lavagne a fogli</t>
  </si>
  <si>
    <t xml:space="preserve">30195920</t>
  </si>
  <si>
    <t xml:space="preserve">Lavagne magnetiche</t>
  </si>
  <si>
    <t xml:space="preserve">30195921</t>
  </si>
  <si>
    <t xml:space="preserve">Cancellini per lavagne magnetiche</t>
  </si>
  <si>
    <t xml:space="preserve">30196000</t>
  </si>
  <si>
    <t xml:space="preserve">Sistemi di pianificazione</t>
  </si>
  <si>
    <t xml:space="preserve">30196100</t>
  </si>
  <si>
    <t xml:space="preserve">Calendari per riunioni</t>
  </si>
  <si>
    <t xml:space="preserve">30196200</t>
  </si>
  <si>
    <t xml:space="preserve">Libretti per appuntamenti o ricariche</t>
  </si>
  <si>
    <t xml:space="preserve">30196300</t>
  </si>
  <si>
    <t xml:space="preserve">Cassette per suggerimenti</t>
  </si>
  <si>
    <t xml:space="preserve">30197000</t>
  </si>
  <si>
    <t xml:space="preserve">Attrezzatura minuta per uffici</t>
  </si>
  <si>
    <t xml:space="preserve">30197100</t>
  </si>
  <si>
    <t xml:space="preserve">Graffette, punte, punte da disegno</t>
  </si>
  <si>
    <t xml:space="preserve">30197110</t>
  </si>
  <si>
    <t xml:space="preserve">Graffette</t>
  </si>
  <si>
    <t xml:space="preserve">30197120</t>
  </si>
  <si>
    <t xml:space="preserve">Punte</t>
  </si>
  <si>
    <t xml:space="preserve">30197130</t>
  </si>
  <si>
    <t xml:space="preserve">Punte da disegno</t>
  </si>
  <si>
    <t xml:space="preserve">30197200</t>
  </si>
  <si>
    <t xml:space="preserve">Classificatori ad anelli e fermagli per carta</t>
  </si>
  <si>
    <t xml:space="preserve">30197210</t>
  </si>
  <si>
    <t xml:space="preserve">Classificatori a anelli</t>
  </si>
  <si>
    <t xml:space="preserve">30197220</t>
  </si>
  <si>
    <t xml:space="preserve">Fermagli per carta</t>
  </si>
  <si>
    <t xml:space="preserve">30197221</t>
  </si>
  <si>
    <t xml:space="preserve">Portagraffette</t>
  </si>
  <si>
    <t xml:space="preserve">30197300</t>
  </si>
  <si>
    <t xml:space="preserve">Tagliacarte, aggraffatrici e foratrici</t>
  </si>
  <si>
    <t xml:space="preserve">30197310</t>
  </si>
  <si>
    <t xml:space="preserve">Tagliacarte</t>
  </si>
  <si>
    <t xml:space="preserve">30197320</t>
  </si>
  <si>
    <t xml:space="preserve">Aggraffatrici</t>
  </si>
  <si>
    <t xml:space="preserve">30197321</t>
  </si>
  <si>
    <t xml:space="preserve">Levapunti</t>
  </si>
  <si>
    <t xml:space="preserve">30197330</t>
  </si>
  <si>
    <t xml:space="preserve">Foratrici</t>
  </si>
  <si>
    <t xml:space="preserve">30197400</t>
  </si>
  <si>
    <t xml:space="preserve">Spugne per francobolli</t>
  </si>
  <si>
    <t xml:space="preserve">30197500</t>
  </si>
  <si>
    <t xml:space="preserve">Ceralacca</t>
  </si>
  <si>
    <t xml:space="preserve">30197510</t>
  </si>
  <si>
    <t xml:space="preserve">Accessori per ceralacca</t>
  </si>
  <si>
    <t xml:space="preserve">30197600</t>
  </si>
  <si>
    <t xml:space="preserve">Carta e cartone trattati</t>
  </si>
  <si>
    <t xml:space="preserve">30197610</t>
  </si>
  <si>
    <t xml:space="preserve">Carta e cartone incollati</t>
  </si>
  <si>
    <t xml:space="preserve">30197620</t>
  </si>
  <si>
    <t xml:space="preserve">Carta da scrivere</t>
  </si>
  <si>
    <t xml:space="preserve">30197621</t>
  </si>
  <si>
    <t xml:space="preserve">Carta per lavagne a fogli</t>
  </si>
  <si>
    <t xml:space="preserve">30197630</t>
  </si>
  <si>
    <t xml:space="preserve">Carta da stampa</t>
  </si>
  <si>
    <t xml:space="preserve">30197640</t>
  </si>
  <si>
    <t xml:space="preserve">Carta autocopiante o altra carta vergatina</t>
  </si>
  <si>
    <t xml:space="preserve">30197641</t>
  </si>
  <si>
    <t xml:space="preserve">Carta termografica</t>
  </si>
  <si>
    <t xml:space="preserve">30197642</t>
  </si>
  <si>
    <t xml:space="preserve">Carta per fotocopie e carta xerografica</t>
  </si>
  <si>
    <t xml:space="preserve">30197643</t>
  </si>
  <si>
    <t xml:space="preserve">Carta per fotocopie</t>
  </si>
  <si>
    <t xml:space="preserve">30197644</t>
  </si>
  <si>
    <t xml:space="preserve">Carta xerografica</t>
  </si>
  <si>
    <t xml:space="preserve">30197645</t>
  </si>
  <si>
    <t xml:space="preserve">Cartone per stampa</t>
  </si>
  <si>
    <t xml:space="preserve">30198000</t>
  </si>
  <si>
    <t xml:space="preserve">Macchine per lotterie</t>
  </si>
  <si>
    <t xml:space="preserve">30198100</t>
  </si>
  <si>
    <t xml:space="preserve">Slot machine</t>
  </si>
  <si>
    <t xml:space="preserve">30199000</t>
  </si>
  <si>
    <t xml:space="preserve">Articoli di cancelleria ed altri articoli di carta</t>
  </si>
  <si>
    <t xml:space="preserve">30199100</t>
  </si>
  <si>
    <t xml:space="preserve">Carta carbone, carta autocopiante, carta per duplicatori a ciclostile e carta da copia senza carbone</t>
  </si>
  <si>
    <t xml:space="preserve">30199110</t>
  </si>
  <si>
    <t xml:space="preserve">Carta carbone</t>
  </si>
  <si>
    <t xml:space="preserve">30199120</t>
  </si>
  <si>
    <t xml:space="preserve">Carta autocopiante</t>
  </si>
  <si>
    <t xml:space="preserve">30199130</t>
  </si>
  <si>
    <t xml:space="preserve">Carta da copia senza carbone</t>
  </si>
  <si>
    <t xml:space="preserve">30199140</t>
  </si>
  <si>
    <t xml:space="preserve">Carta per duplicatori a ciclostile</t>
  </si>
  <si>
    <t xml:space="preserve">30199200</t>
  </si>
  <si>
    <t xml:space="preserve">Buste, biglietti postali e cartoline postali</t>
  </si>
  <si>
    <t xml:space="preserve">30199210</t>
  </si>
  <si>
    <t xml:space="preserve">Biglietti postali</t>
  </si>
  <si>
    <t xml:space="preserve">30199220</t>
  </si>
  <si>
    <t xml:space="preserve">Cartoline</t>
  </si>
  <si>
    <t xml:space="preserve">30199230</t>
  </si>
  <si>
    <t xml:space="preserve">Buste</t>
  </si>
  <si>
    <t xml:space="preserve">30199240</t>
  </si>
  <si>
    <t xml:space="preserve">Kit per spedizioni</t>
  </si>
  <si>
    <t xml:space="preserve">30199300</t>
  </si>
  <si>
    <t xml:space="preserve">Carta goffrata o perforata</t>
  </si>
  <si>
    <t xml:space="preserve">30199310</t>
  </si>
  <si>
    <t xml:space="preserve">Carta da stampa goffrata o perforata</t>
  </si>
  <si>
    <t xml:space="preserve">30199320</t>
  </si>
  <si>
    <t xml:space="preserve">Carta da lettere goffrata o perforata</t>
  </si>
  <si>
    <t xml:space="preserve">30199330</t>
  </si>
  <si>
    <t xml:space="preserve">Carta a soffietto per stampanti</t>
  </si>
  <si>
    <t xml:space="preserve">30199340</t>
  </si>
  <si>
    <t xml:space="preserve">Moduli continui</t>
  </si>
  <si>
    <t xml:space="preserve">30199400</t>
  </si>
  <si>
    <t xml:space="preserve">Carta gommata o adesiva</t>
  </si>
  <si>
    <t xml:space="preserve">30199410</t>
  </si>
  <si>
    <t xml:space="preserve">Carta autoadesiva</t>
  </si>
  <si>
    <t xml:space="preserve">30199500</t>
  </si>
  <si>
    <t xml:space="preserve">Classificatori verticali, vaschette per la posta, scatoloni e articoli simili</t>
  </si>
  <si>
    <t xml:space="preserve">30199600</t>
  </si>
  <si>
    <t xml:space="preserve">Divisori per cancelleria</t>
  </si>
  <si>
    <t xml:space="preserve">30199700</t>
  </si>
  <si>
    <t xml:space="preserve">Articoli di cancelleria stampati, esclusi i moduli</t>
  </si>
  <si>
    <t xml:space="preserve">30199710</t>
  </si>
  <si>
    <t xml:space="preserve">Buste stampate</t>
  </si>
  <si>
    <t xml:space="preserve">30199711</t>
  </si>
  <si>
    <t xml:space="preserve">Buste con finestra stampate</t>
  </si>
  <si>
    <t xml:space="preserve">30199712</t>
  </si>
  <si>
    <t xml:space="preserve">Buste senza finestra stampate</t>
  </si>
  <si>
    <t xml:space="preserve">30199713</t>
  </si>
  <si>
    <t xml:space="preserve">Buste per radiografie stampate</t>
  </si>
  <si>
    <t xml:space="preserve">30199720</t>
  </si>
  <si>
    <t xml:space="preserve">Carta da lettere</t>
  </si>
  <si>
    <t xml:space="preserve">30199730</t>
  </si>
  <si>
    <t xml:space="preserve">Biglietti da visita</t>
  </si>
  <si>
    <t xml:space="preserve">30199731</t>
  </si>
  <si>
    <t xml:space="preserve">Porta biglietti da visita</t>
  </si>
  <si>
    <t xml:space="preserve">30199740</t>
  </si>
  <si>
    <t xml:space="preserve">Biglietti di ringraziamento</t>
  </si>
  <si>
    <t xml:space="preserve">30199750</t>
  </si>
  <si>
    <t xml:space="preserve">Tagliandi</t>
  </si>
  <si>
    <t xml:space="preserve">30199760</t>
  </si>
  <si>
    <t xml:space="preserve">Etichette</t>
  </si>
  <si>
    <t xml:space="preserve">30199761</t>
  </si>
  <si>
    <t xml:space="preserve">Etichette con codice a barre</t>
  </si>
  <si>
    <t xml:space="preserve">30199762</t>
  </si>
  <si>
    <t xml:space="preserve">Etichette per bagagli</t>
  </si>
  <si>
    <t xml:space="preserve">30199763</t>
  </si>
  <si>
    <t xml:space="preserve">Etichette antifurto</t>
  </si>
  <si>
    <t xml:space="preserve">30199770</t>
  </si>
  <si>
    <t xml:space="preserve">Buoni pasto</t>
  </si>
  <si>
    <t xml:space="preserve">30199780</t>
  </si>
  <si>
    <t xml:space="preserve">Cartelle sottomano</t>
  </si>
  <si>
    <t xml:space="preserve">30199790</t>
  </si>
  <si>
    <t xml:space="preserve">Orari</t>
  </si>
  <si>
    <t xml:space="preserve">30199791</t>
  </si>
  <si>
    <t xml:space="preserve">Programmi murali</t>
  </si>
  <si>
    <t xml:space="preserve">30199792</t>
  </si>
  <si>
    <t xml:space="preserve">Calendari</t>
  </si>
  <si>
    <t xml:space="preserve">30199793</t>
  </si>
  <si>
    <t xml:space="preserve">Porta agende</t>
  </si>
  <si>
    <t xml:space="preserve">30200000</t>
  </si>
  <si>
    <t xml:space="preserve">Apparecchiature informatiche e forniture</t>
  </si>
  <si>
    <t xml:space="preserve">30210000</t>
  </si>
  <si>
    <t xml:space="preserve">Macchine per l'elaborazione di dati (hardware)</t>
  </si>
  <si>
    <t xml:space="preserve">30211000</t>
  </si>
  <si>
    <t xml:space="preserve">Unità centrale di elaborazione</t>
  </si>
  <si>
    <t xml:space="preserve">30211100</t>
  </si>
  <si>
    <t xml:space="preserve">Supercomputer</t>
  </si>
  <si>
    <t xml:space="preserve">30211200</t>
  </si>
  <si>
    <t xml:space="preserve">Circuiteria per unità centrale</t>
  </si>
  <si>
    <t xml:space="preserve">30211300</t>
  </si>
  <si>
    <t xml:space="preserve">Piattaforme informatiche</t>
  </si>
  <si>
    <t xml:space="preserve">30211400</t>
  </si>
  <si>
    <t xml:space="preserve">Configurazioni informatiche</t>
  </si>
  <si>
    <t xml:space="preserve">30211500</t>
  </si>
  <si>
    <t xml:space="preserve">Unità centrali di elaborazione (CPU) o processori</t>
  </si>
  <si>
    <t xml:space="preserve">30212000</t>
  </si>
  <si>
    <t xml:space="preserve">Circuiteria per minicomputer</t>
  </si>
  <si>
    <t xml:space="preserve">30212100</t>
  </si>
  <si>
    <t xml:space="preserve">Unità centrali per minicomputer</t>
  </si>
  <si>
    <t xml:space="preserve">30213000</t>
  </si>
  <si>
    <t xml:space="preserve">Computer personali</t>
  </si>
  <si>
    <t xml:space="preserve">30213100</t>
  </si>
  <si>
    <t xml:space="preserve">Computer portatili</t>
  </si>
  <si>
    <t xml:space="preserve">30213200</t>
  </si>
  <si>
    <t xml:space="preserve">Computer modello tablet</t>
  </si>
  <si>
    <t xml:space="preserve">30213300</t>
  </si>
  <si>
    <t xml:space="preserve">Computer modello desktop</t>
  </si>
  <si>
    <t xml:space="preserve">30213400</t>
  </si>
  <si>
    <t xml:space="preserve">Unità centrali per computer personali</t>
  </si>
  <si>
    <t xml:space="preserve">30213500</t>
  </si>
  <si>
    <t xml:space="preserve">Computer da tasca</t>
  </si>
  <si>
    <t xml:space="preserve">30214000</t>
  </si>
  <si>
    <t xml:space="preserve">Stazioni di lavoro</t>
  </si>
  <si>
    <t xml:space="preserve">30215000</t>
  </si>
  <si>
    <t xml:space="preserve">Circuiteria per microcomputer</t>
  </si>
  <si>
    <t xml:space="preserve">30215100</t>
  </si>
  <si>
    <t xml:space="preserve">Unità centrali per microcomputer</t>
  </si>
  <si>
    <t xml:space="preserve">30216000</t>
  </si>
  <si>
    <t xml:space="preserve">Lettori ottici o magnetici</t>
  </si>
  <si>
    <t xml:space="preserve">30216100</t>
  </si>
  <si>
    <t xml:space="preserve">Lettori ottici</t>
  </si>
  <si>
    <t xml:space="preserve">30216110</t>
  </si>
  <si>
    <t xml:space="preserve">Scanner per uso informatico</t>
  </si>
  <si>
    <t xml:space="preserve">30216120</t>
  </si>
  <si>
    <t xml:space="preserve">Dispositivi per il riconoscimento ottico di caratteri</t>
  </si>
  <si>
    <t xml:space="preserve">30216130</t>
  </si>
  <si>
    <t xml:space="preserve">Lettori di codici a barre</t>
  </si>
  <si>
    <t xml:space="preserve">30216200</t>
  </si>
  <si>
    <t xml:space="preserve">Lettori di schede magnetiche</t>
  </si>
  <si>
    <t xml:space="preserve">30216300</t>
  </si>
  <si>
    <t xml:space="preserve">Lettori di schede perforate</t>
  </si>
  <si>
    <t xml:space="preserve">30220000</t>
  </si>
  <si>
    <t xml:space="preserve">Attrezzatura per cartografia digitale</t>
  </si>
  <si>
    <t xml:space="preserve">30221000</t>
  </si>
  <si>
    <t xml:space="preserve">Mappe catastali digitali</t>
  </si>
  <si>
    <t xml:space="preserve">30230000</t>
  </si>
  <si>
    <t xml:space="preserve">Apparecchiature informatiche</t>
  </si>
  <si>
    <t xml:space="preserve">30231000</t>
  </si>
  <si>
    <t xml:space="preserve">Schermi per computer e console</t>
  </si>
  <si>
    <t xml:space="preserve">30231100</t>
  </si>
  <si>
    <t xml:space="preserve">Terminali informatici</t>
  </si>
  <si>
    <t xml:space="preserve">30231200</t>
  </si>
  <si>
    <t xml:space="preserve">Console</t>
  </si>
  <si>
    <t xml:space="preserve">30231300</t>
  </si>
  <si>
    <t xml:space="preserve">Schermi di visualizzazione</t>
  </si>
  <si>
    <t xml:space="preserve">30231310</t>
  </si>
  <si>
    <t xml:space="preserve">Display a schermo piatto</t>
  </si>
  <si>
    <t xml:space="preserve">30231320</t>
  </si>
  <si>
    <t xml:space="preserve">Monitor con schermo attivabile al tatto</t>
  </si>
  <si>
    <t xml:space="preserve">30232000</t>
  </si>
  <si>
    <t xml:space="preserve">Apparecchiature periferiche</t>
  </si>
  <si>
    <t xml:space="preserve">30232100</t>
  </si>
  <si>
    <t xml:space="preserve">Stampanti e tracciatori</t>
  </si>
  <si>
    <t xml:space="preserve">30232110</t>
  </si>
  <si>
    <t xml:space="preserve">Stampanti laser</t>
  </si>
  <si>
    <t xml:space="preserve">30232120</t>
  </si>
  <si>
    <t xml:space="preserve">Stampanti a matrice</t>
  </si>
  <si>
    <t xml:space="preserve">30232130</t>
  </si>
  <si>
    <t xml:space="preserve">Stampanti grafiche a colori</t>
  </si>
  <si>
    <t xml:space="preserve">30232140</t>
  </si>
  <si>
    <t xml:space="preserve">Tracciatori</t>
  </si>
  <si>
    <t xml:space="preserve">30232150</t>
  </si>
  <si>
    <t xml:space="preserve">Stampanti a getto d'inchiostro</t>
  </si>
  <si>
    <t xml:space="preserve">30232600</t>
  </si>
  <si>
    <t xml:space="preserve">Codificatori</t>
  </si>
  <si>
    <t xml:space="preserve">30232700</t>
  </si>
  <si>
    <t xml:space="preserve">Unità di controllo centrale</t>
  </si>
  <si>
    <t xml:space="preserve">30233000</t>
  </si>
  <si>
    <t xml:space="preserve">Dispositivi di stoccaggio e lettura di dati</t>
  </si>
  <si>
    <t xml:space="preserve">30233100</t>
  </si>
  <si>
    <t xml:space="preserve">Unità di memoria informatica</t>
  </si>
  <si>
    <t xml:space="preserve">30233110</t>
  </si>
  <si>
    <t xml:space="preserve">Unità di memoria a scheda magnetica</t>
  </si>
  <si>
    <t xml:space="preserve">30233120</t>
  </si>
  <si>
    <t xml:space="preserve">Unità di memoria a nastro magnetico</t>
  </si>
  <si>
    <t xml:space="preserve">30233130</t>
  </si>
  <si>
    <t xml:space="preserve">Unità di memoria a disco magnetico</t>
  </si>
  <si>
    <t xml:space="preserve">30233131</t>
  </si>
  <si>
    <t xml:space="preserve">Unità a dischi flessibili</t>
  </si>
  <si>
    <t xml:space="preserve">30233132</t>
  </si>
  <si>
    <t xml:space="preserve">Unità a dischi rigidi</t>
  </si>
  <si>
    <t xml:space="preserve">30233140</t>
  </si>
  <si>
    <t xml:space="preserve">Unità di memoria ad accesso diretto</t>
  </si>
  <si>
    <t xml:space="preserve">30233141</t>
  </si>
  <si>
    <t xml:space="preserve">Sistemi RAID (Redundant Array of Independent Disk)</t>
  </si>
  <si>
    <t xml:space="preserve">30233150</t>
  </si>
  <si>
    <t xml:space="preserve">Unità per dischi ottici</t>
  </si>
  <si>
    <t xml:space="preserve">30233151</t>
  </si>
  <si>
    <t xml:space="preserve">Lettori e/o masterizzatori di CD</t>
  </si>
  <si>
    <t xml:space="preserve">30233152</t>
  </si>
  <si>
    <t xml:space="preserve">Lettori e/o masterizzatori di DVD</t>
  </si>
  <si>
    <t xml:space="preserve">30233153</t>
  </si>
  <si>
    <t xml:space="preserve">Lettori e/o masterizzatori di CD e di DVD</t>
  </si>
  <si>
    <t xml:space="preserve">30233160</t>
  </si>
  <si>
    <t xml:space="preserve">Svolgitori in continuo</t>
  </si>
  <si>
    <t xml:space="preserve">30233161</t>
  </si>
  <si>
    <t xml:space="preserve">Dispositivi di manipolazione cassette</t>
  </si>
  <si>
    <t xml:space="preserve">30233170</t>
  </si>
  <si>
    <t xml:space="preserve">Dispositivi a caricatore circolare</t>
  </si>
  <si>
    <t xml:space="preserve">30233180</t>
  </si>
  <si>
    <t xml:space="preserve">Dispositivi di stoccaggio con memoria flash</t>
  </si>
  <si>
    <t xml:space="preserve">30233190</t>
  </si>
  <si>
    <t xml:space="preserve">Controllore di dischi</t>
  </si>
  <si>
    <t xml:space="preserve">30233300</t>
  </si>
  <si>
    <t xml:space="preserve">Lettori di smart carD</t>
  </si>
  <si>
    <t xml:space="preserve">30233310</t>
  </si>
  <si>
    <t xml:space="preserve">Lettori di impronte digitali</t>
  </si>
  <si>
    <t xml:space="preserve">30233320</t>
  </si>
  <si>
    <t xml:space="preserve">Lettori combinati di smart card e di impronte digitali</t>
  </si>
  <si>
    <t xml:space="preserve">30234000</t>
  </si>
  <si>
    <t xml:space="preserve">Supporti di memorizzazione</t>
  </si>
  <si>
    <t xml:space="preserve">30234100</t>
  </si>
  <si>
    <t xml:space="preserve">Dischi magnetici</t>
  </si>
  <si>
    <t xml:space="preserve">30234200</t>
  </si>
  <si>
    <t xml:space="preserve">Dischi ottici</t>
  </si>
  <si>
    <t xml:space="preserve">30234300</t>
  </si>
  <si>
    <t xml:space="preserve">Compact disc (CD)</t>
  </si>
  <si>
    <t xml:space="preserve">30234400</t>
  </si>
  <si>
    <t xml:space="preserve">DVD</t>
  </si>
  <si>
    <t xml:space="preserve">30234500</t>
  </si>
  <si>
    <t xml:space="preserve">Strumenti di stoccaggio di memoria</t>
  </si>
  <si>
    <t xml:space="preserve">30234600</t>
  </si>
  <si>
    <t xml:space="preserve">Memorie flash</t>
  </si>
  <si>
    <t xml:space="preserve">30234700</t>
  </si>
  <si>
    <t xml:space="preserve">Nastri magnetici</t>
  </si>
  <si>
    <t xml:space="preserve">30236000</t>
  </si>
  <si>
    <t xml:space="preserve">Apparecchiatura informatica varia</t>
  </si>
  <si>
    <t xml:space="preserve">30236100</t>
  </si>
  <si>
    <t xml:space="preserve">Dispositivi di espansione memoria</t>
  </si>
  <si>
    <t xml:space="preserve">30236110</t>
  </si>
  <si>
    <t xml:space="preserve">Memorie RAM</t>
  </si>
  <si>
    <t xml:space="preserve">30236111</t>
  </si>
  <si>
    <t xml:space="preserve">Memorie DRAM</t>
  </si>
  <si>
    <t xml:space="preserve">30236112</t>
  </si>
  <si>
    <t xml:space="preserve">Memorie SRAM</t>
  </si>
  <si>
    <t xml:space="preserve">30236113</t>
  </si>
  <si>
    <t xml:space="preserve">Memorie SDRAM</t>
  </si>
  <si>
    <t xml:space="preserve">30236114</t>
  </si>
  <si>
    <t xml:space="preserve">Memorie RDRAM</t>
  </si>
  <si>
    <t xml:space="preserve">30236115</t>
  </si>
  <si>
    <t xml:space="preserve">Memorie SGRAM</t>
  </si>
  <si>
    <t xml:space="preserve">30236120</t>
  </si>
  <si>
    <t xml:space="preserve">Memorie ROM</t>
  </si>
  <si>
    <t xml:space="preserve">30236121</t>
  </si>
  <si>
    <t xml:space="preserve">Memorie PROM</t>
  </si>
  <si>
    <t xml:space="preserve">30236122</t>
  </si>
  <si>
    <t xml:space="preserve">Memorie EPROM</t>
  </si>
  <si>
    <t xml:space="preserve">30236123</t>
  </si>
  <si>
    <t xml:space="preserve">Memorie EEPROM</t>
  </si>
  <si>
    <t xml:space="preserve">30236200</t>
  </si>
  <si>
    <t xml:space="preserve">Dispositivi per l'elaborazione dati</t>
  </si>
  <si>
    <t xml:space="preserve">30237000</t>
  </si>
  <si>
    <t xml:space="preserve">Parti, accessori e forniture per computer</t>
  </si>
  <si>
    <t xml:space="preserve">30237100</t>
  </si>
  <si>
    <t xml:space="preserve">Parti di computer</t>
  </si>
  <si>
    <t xml:space="preserve">30237110</t>
  </si>
  <si>
    <t xml:space="preserve">Interfacce di rete</t>
  </si>
  <si>
    <t xml:space="preserve">30237120</t>
  </si>
  <si>
    <t xml:space="preserve">Porte logiche per elaboratori</t>
  </si>
  <si>
    <t xml:space="preserve">30237121</t>
  </si>
  <si>
    <t xml:space="preserve">Porte seriali a infrarossi</t>
  </si>
  <si>
    <t xml:space="preserve">30237130</t>
  </si>
  <si>
    <t xml:space="preserve">Schede per elaboratori</t>
  </si>
  <si>
    <t xml:space="preserve">30237131</t>
  </si>
  <si>
    <t xml:space="preserve">Schede elettroniche</t>
  </si>
  <si>
    <t xml:space="preserve">30237132</t>
  </si>
  <si>
    <t xml:space="preserve">Interfacce USB</t>
  </si>
  <si>
    <t xml:space="preserve">30237133</t>
  </si>
  <si>
    <t xml:space="preserve">Adattatori e interfacce PCMCIA</t>
  </si>
  <si>
    <t xml:space="preserve">30237134</t>
  </si>
  <si>
    <t xml:space="preserve">Schede grafiche acceleratrici</t>
  </si>
  <si>
    <t xml:space="preserve">30237135</t>
  </si>
  <si>
    <t xml:space="preserve">Schede per interfacce di rete</t>
  </si>
  <si>
    <t xml:space="preserve">30237136</t>
  </si>
  <si>
    <t xml:space="preserve">Schede audio</t>
  </si>
  <si>
    <t xml:space="preserve">30237140</t>
  </si>
  <si>
    <t xml:space="preserve">Schede madri</t>
  </si>
  <si>
    <t xml:space="preserve">30237200</t>
  </si>
  <si>
    <t xml:space="preserve">Accessori per computer</t>
  </si>
  <si>
    <t xml:space="preserve">30237210</t>
  </si>
  <si>
    <t xml:space="preserve">Schermi antiriflesso</t>
  </si>
  <si>
    <t xml:space="preserve">30237220</t>
  </si>
  <si>
    <t xml:space="preserve">Tappetini per mouse</t>
  </si>
  <si>
    <t xml:space="preserve">30237230</t>
  </si>
  <si>
    <t xml:space="preserve">Memorie di transito</t>
  </si>
  <si>
    <t xml:space="preserve">30237240</t>
  </si>
  <si>
    <t xml:space="preserve">Web camera</t>
  </si>
  <si>
    <t xml:space="preserve">30237250</t>
  </si>
  <si>
    <t xml:space="preserve">Accessori per la pulizia di computer</t>
  </si>
  <si>
    <t xml:space="preserve">30237251</t>
  </si>
  <si>
    <t xml:space="preserve">Kit per la pulizia di computer</t>
  </si>
  <si>
    <t xml:space="preserve">30237252</t>
  </si>
  <si>
    <t xml:space="preserve">Dispositivi ad aria compressa per eliminare la polvere</t>
  </si>
  <si>
    <t xml:space="preserve">30237253</t>
  </si>
  <si>
    <t xml:space="preserve">Coperture antipolvere per attrezzature informatiche</t>
  </si>
  <si>
    <t xml:space="preserve">30237260</t>
  </si>
  <si>
    <t xml:space="preserve">Staffe per montaggio di monitor a muro</t>
  </si>
  <si>
    <t xml:space="preserve">30237270</t>
  </si>
  <si>
    <t xml:space="preserve">Valigette per computer portatili</t>
  </si>
  <si>
    <t xml:space="preserve">30237280</t>
  </si>
  <si>
    <t xml:space="preserve">Accessori per alimentazione elettrica</t>
  </si>
  <si>
    <t xml:space="preserve">30237290</t>
  </si>
  <si>
    <t xml:space="preserve">Poggiapolsi per tastiere</t>
  </si>
  <si>
    <t xml:space="preserve">30237295</t>
  </si>
  <si>
    <t xml:space="preserve">Mascherine per tastiere</t>
  </si>
  <si>
    <t xml:space="preserve">30237300</t>
  </si>
  <si>
    <t xml:space="preserve">Forniture per computer</t>
  </si>
  <si>
    <t xml:space="preserve">30237310</t>
  </si>
  <si>
    <t xml:space="preserve">Cartucce di caratteri per stampanti</t>
  </si>
  <si>
    <t xml:space="preserve">30237320</t>
  </si>
  <si>
    <t xml:space="preserve">Dischetti</t>
  </si>
  <si>
    <t xml:space="preserve">30237330</t>
  </si>
  <si>
    <t xml:space="preserve">Cartucce DAT</t>
  </si>
  <si>
    <t xml:space="preserve">30237340</t>
  </si>
  <si>
    <t xml:space="preserve">Cartucce DLT</t>
  </si>
  <si>
    <t xml:space="preserve">30237350</t>
  </si>
  <si>
    <t xml:space="preserve">Cartucce dati</t>
  </si>
  <si>
    <t xml:space="preserve">30237360</t>
  </si>
  <si>
    <t xml:space="preserve">Cartucce LTO</t>
  </si>
  <si>
    <t xml:space="preserve">30237370</t>
  </si>
  <si>
    <t xml:space="preserve">Cartucce di registrazione</t>
  </si>
  <si>
    <t xml:space="preserve">30237380</t>
  </si>
  <si>
    <t xml:space="preserve">Cd-Rom</t>
  </si>
  <si>
    <t xml:space="preserve">30237400</t>
  </si>
  <si>
    <t xml:space="preserve">Accessori per inserimento dati</t>
  </si>
  <si>
    <t xml:space="preserve">30237410</t>
  </si>
  <si>
    <t xml:space="preserve">Mouse per computer</t>
  </si>
  <si>
    <t xml:space="preserve">30237420</t>
  </si>
  <si>
    <t xml:space="preserve">Joystick</t>
  </si>
  <si>
    <t xml:space="preserve">30237430</t>
  </si>
  <si>
    <t xml:space="preserve">Penne luminose</t>
  </si>
  <si>
    <t xml:space="preserve">30237440</t>
  </si>
  <si>
    <t xml:space="preserve">Track ball</t>
  </si>
  <si>
    <t xml:space="preserve">30237450</t>
  </si>
  <si>
    <t xml:space="preserve">Tavolette grafiche</t>
  </si>
  <si>
    <t xml:space="preserve">30237460</t>
  </si>
  <si>
    <t xml:space="preserve">Tastiere per elaboratori</t>
  </si>
  <si>
    <t xml:space="preserve">30237461</t>
  </si>
  <si>
    <t xml:space="preserve">Tastiere programmabili</t>
  </si>
  <si>
    <t xml:space="preserve">30237470</t>
  </si>
  <si>
    <t xml:space="preserve">Tastiere Braille</t>
  </si>
  <si>
    <t xml:space="preserve">30237475</t>
  </si>
  <si>
    <t xml:space="preserve">Sensori elettrici</t>
  </si>
  <si>
    <t xml:space="preserve">30237480</t>
  </si>
  <si>
    <t xml:space="preserve">Unità di ingresso</t>
  </si>
  <si>
    <t xml:space="preserve">30238000</t>
  </si>
  <si>
    <t xml:space="preserve">Apparecchiatura per automazione biblioteca</t>
  </si>
  <si>
    <t xml:space="preserve">31000000</t>
  </si>
  <si>
    <t xml:space="preserve">Macchine e apparecchi, attrezzature e articoli di consumo elettrici; illuminazione</t>
  </si>
  <si>
    <t xml:space="preserve">31100000</t>
  </si>
  <si>
    <t xml:space="preserve">Motori, generatori e trasformatori elettrici</t>
  </si>
  <si>
    <t xml:space="preserve">31110000</t>
  </si>
  <si>
    <t xml:space="preserve">Motori elettrici</t>
  </si>
  <si>
    <t xml:space="preserve">31111000</t>
  </si>
  <si>
    <t xml:space="preserve">Adattatori</t>
  </si>
  <si>
    <t xml:space="preserve">31120000</t>
  </si>
  <si>
    <t xml:space="preserve">Generatori</t>
  </si>
  <si>
    <t xml:space="preserve">31121000</t>
  </si>
  <si>
    <t xml:space="preserve">Gruppi generatori</t>
  </si>
  <si>
    <t xml:space="preserve">31121100</t>
  </si>
  <si>
    <t xml:space="preserve">Gruppi generatori con motori ad accensione per compressione</t>
  </si>
  <si>
    <t xml:space="preserve">31121110</t>
  </si>
  <si>
    <t xml:space="preserve">Convertitori di potenza</t>
  </si>
  <si>
    <t xml:space="preserve">31121111</t>
  </si>
  <si>
    <t xml:space="preserve">Convertitori rotanti elettrici</t>
  </si>
  <si>
    <t xml:space="preserve">31121200</t>
  </si>
  <si>
    <t xml:space="preserve">Gruppi generatori con motore ad accensione a scintilla</t>
  </si>
  <si>
    <t xml:space="preserve">31121300</t>
  </si>
  <si>
    <t xml:space="preserve">Generatori di energia eolica</t>
  </si>
  <si>
    <t xml:space="preserve">31121310</t>
  </si>
  <si>
    <t xml:space="preserve">Mulini a vento</t>
  </si>
  <si>
    <t xml:space="preserve">31121320</t>
  </si>
  <si>
    <t xml:space="preserve">Turbine eoliche</t>
  </si>
  <si>
    <t xml:space="preserve">31121330</t>
  </si>
  <si>
    <t xml:space="preserve">Generatori a turbine eoliche</t>
  </si>
  <si>
    <t xml:space="preserve">31121331</t>
  </si>
  <si>
    <t xml:space="preserve">Rotori di turbina</t>
  </si>
  <si>
    <t xml:space="preserve">31121340</t>
  </si>
  <si>
    <t xml:space="preserve">Centrale eolica</t>
  </si>
  <si>
    <t xml:space="preserve">31122000</t>
  </si>
  <si>
    <t xml:space="preserve">Gruppi elettrogeni</t>
  </si>
  <si>
    <t xml:space="preserve">31122100</t>
  </si>
  <si>
    <t xml:space="preserve">Pile a combustibile</t>
  </si>
  <si>
    <t xml:space="preserve">31124000</t>
  </si>
  <si>
    <t xml:space="preserve">Generatore a turbina a vapore e relative apparecchiature</t>
  </si>
  <si>
    <t xml:space="preserve">31124100</t>
  </si>
  <si>
    <t xml:space="preserve">Gruppi di generatori a turbina</t>
  </si>
  <si>
    <t xml:space="preserve">31124200</t>
  </si>
  <si>
    <t xml:space="preserve">Apparecchi di controllo per generatori a turbina</t>
  </si>
  <si>
    <t xml:space="preserve">31126000</t>
  </si>
  <si>
    <t xml:space="preserve">Dinamo</t>
  </si>
  <si>
    <t xml:space="preserve">31127000</t>
  </si>
  <si>
    <t xml:space="preserve">Generatore di emergenza</t>
  </si>
  <si>
    <t xml:space="preserve">31128000</t>
  </si>
  <si>
    <t xml:space="preserve">Turbogeneratore</t>
  </si>
  <si>
    <t xml:space="preserve">31130000</t>
  </si>
  <si>
    <t xml:space="preserve">Alternatori</t>
  </si>
  <si>
    <t xml:space="preserve">31131000</t>
  </si>
  <si>
    <t xml:space="preserve">Motori monofase</t>
  </si>
  <si>
    <t xml:space="preserve">31131100</t>
  </si>
  <si>
    <t xml:space="preserve">Attuatori</t>
  </si>
  <si>
    <t xml:space="preserve">31131200</t>
  </si>
  <si>
    <t xml:space="preserve">Anodi</t>
  </si>
  <si>
    <t xml:space="preserve">31132000</t>
  </si>
  <si>
    <t xml:space="preserve">Motori polifase</t>
  </si>
  <si>
    <t xml:space="preserve">31140000</t>
  </si>
  <si>
    <t xml:space="preserve">Torri di raffreddamento</t>
  </si>
  <si>
    <t xml:space="preserve">31141000</t>
  </si>
  <si>
    <t xml:space="preserve">Raffreddatori d'acqua</t>
  </si>
  <si>
    <t xml:space="preserve">31150000</t>
  </si>
  <si>
    <t xml:space="preserve">Resistenze per lampade o tubi a scarica</t>
  </si>
  <si>
    <t xml:space="preserve">31151000</t>
  </si>
  <si>
    <t xml:space="preserve">Convertitori statici</t>
  </si>
  <si>
    <t xml:space="preserve">31153000</t>
  </si>
  <si>
    <t xml:space="preserve">Raddrizzatori</t>
  </si>
  <si>
    <t xml:space="preserve">31154000</t>
  </si>
  <si>
    <t xml:space="preserve">Alimentatori continui</t>
  </si>
  <si>
    <t xml:space="preserve">31155000</t>
  </si>
  <si>
    <t xml:space="preserve">Invertitori</t>
  </si>
  <si>
    <t xml:space="preserve">31156000</t>
  </si>
  <si>
    <t xml:space="preserve">Alimentatori discontinui</t>
  </si>
  <si>
    <t xml:space="preserve">31157000</t>
  </si>
  <si>
    <t xml:space="preserve">Induttori</t>
  </si>
  <si>
    <t xml:space="preserve">31158000</t>
  </si>
  <si>
    <t xml:space="preserve">Caricatori</t>
  </si>
  <si>
    <t xml:space="preserve">31158100</t>
  </si>
  <si>
    <t xml:space="preserve">Caricatori di batteria</t>
  </si>
  <si>
    <t xml:space="preserve">31158200</t>
  </si>
  <si>
    <t xml:space="preserve">Supercaricatori</t>
  </si>
  <si>
    <t xml:space="preserve">31158300</t>
  </si>
  <si>
    <t xml:space="preserve">Turbocaricatori</t>
  </si>
  <si>
    <t xml:space="preserve">31160000</t>
  </si>
  <si>
    <t xml:space="preserve">Parti di motori elettrici, generatori e trasformatori</t>
  </si>
  <si>
    <t xml:space="preserve">31161000</t>
  </si>
  <si>
    <t xml:space="preserve">Parti di motori elettrici e generatori</t>
  </si>
  <si>
    <t xml:space="preserve">31161100</t>
  </si>
  <si>
    <t xml:space="preserve">Sistemi di eccitazione</t>
  </si>
  <si>
    <t xml:space="preserve">31161200</t>
  </si>
  <si>
    <t xml:space="preserve">Sistemi di raffreddamento di gas</t>
  </si>
  <si>
    <t xml:space="preserve">31161300</t>
  </si>
  <si>
    <t xml:space="preserve">Rotori di generatori</t>
  </si>
  <si>
    <t xml:space="preserve">31161400</t>
  </si>
  <si>
    <t xml:space="preserve">Sistemi di acqua primaria</t>
  </si>
  <si>
    <t xml:space="preserve">31161500</t>
  </si>
  <si>
    <t xml:space="preserve">Sistemi ad olio di tenuta</t>
  </si>
  <si>
    <t xml:space="preserve">31161600</t>
  </si>
  <si>
    <t xml:space="preserve">Sistemi di raffreddamento ad acqua per statori</t>
  </si>
  <si>
    <t xml:space="preserve">31161700</t>
  </si>
  <si>
    <t xml:space="preserve">Parti di generatori di vapore</t>
  </si>
  <si>
    <t xml:space="preserve">31161800</t>
  </si>
  <si>
    <t xml:space="preserve">Parti di generatori di gas</t>
  </si>
  <si>
    <t xml:space="preserve">31161900</t>
  </si>
  <si>
    <t xml:space="preserve">Sistemi di regolazione di tensione</t>
  </si>
  <si>
    <t xml:space="preserve">31162000</t>
  </si>
  <si>
    <t xml:space="preserve">Parti di trasformatori, induttori e convertitori statici</t>
  </si>
  <si>
    <t xml:space="preserve">31162100</t>
  </si>
  <si>
    <t xml:space="preserve">Parti di condensatori</t>
  </si>
  <si>
    <t xml:space="preserve">31170000</t>
  </si>
  <si>
    <t xml:space="preserve">Trasformatori</t>
  </si>
  <si>
    <t xml:space="preserve">31171000</t>
  </si>
  <si>
    <t xml:space="preserve">Trasformatori a dielettrico liquido</t>
  </si>
  <si>
    <t xml:space="preserve">31172000</t>
  </si>
  <si>
    <t xml:space="preserve">Trasformatori di potenza</t>
  </si>
  <si>
    <t xml:space="preserve">31173000</t>
  </si>
  <si>
    <t xml:space="preserve">Trasformatore di misura</t>
  </si>
  <si>
    <t xml:space="preserve">31174000</t>
  </si>
  <si>
    <t xml:space="preserve">Trasformatori per alimentazione elettrica</t>
  </si>
  <si>
    <t xml:space="preserve">31200000</t>
  </si>
  <si>
    <t xml:space="preserve">Apparecchiature per la distribuzione e il controllo dell'energia elettrica</t>
  </si>
  <si>
    <t xml:space="preserve">31210000</t>
  </si>
  <si>
    <t xml:space="preserve">Dispositivi di interruzione o protezione dei circuiti elettrici</t>
  </si>
  <si>
    <t xml:space="preserve">31211000</t>
  </si>
  <si>
    <t xml:space="preserve">Quadri di distribuzione e scatole di fusibili</t>
  </si>
  <si>
    <t xml:space="preserve">31211100</t>
  </si>
  <si>
    <t xml:space="preserve">Quadri di distribuzione elettrica</t>
  </si>
  <si>
    <t xml:space="preserve">31211110</t>
  </si>
  <si>
    <t xml:space="preserve">Pannelli di controllo</t>
  </si>
  <si>
    <t xml:space="preserve">31211200</t>
  </si>
  <si>
    <t xml:space="preserve">Scatole di fusibili</t>
  </si>
  <si>
    <t xml:space="preserve">31211300</t>
  </si>
  <si>
    <t xml:space="preserve">Fusibili</t>
  </si>
  <si>
    <t xml:space="preserve">31211310</t>
  </si>
  <si>
    <t xml:space="preserve">Disgiuntori</t>
  </si>
  <si>
    <t xml:space="preserve">31211320</t>
  </si>
  <si>
    <t xml:space="preserve">Blocchi per fusibili</t>
  </si>
  <si>
    <t xml:space="preserve">31211330</t>
  </si>
  <si>
    <t xml:space="preserve">Cavi per fusibili</t>
  </si>
  <si>
    <t xml:space="preserve">31211340</t>
  </si>
  <si>
    <t xml:space="preserve">Pinze per fusibili</t>
  </si>
  <si>
    <t xml:space="preserve">31212000</t>
  </si>
  <si>
    <t xml:space="preserve">Interruttori automatici</t>
  </si>
  <si>
    <t xml:space="preserve">31212100</t>
  </si>
  <si>
    <t xml:space="preserve">Interruttori automatici aerei</t>
  </si>
  <si>
    <t xml:space="preserve">31212200</t>
  </si>
  <si>
    <t xml:space="preserve">Provacircuiti</t>
  </si>
  <si>
    <t xml:space="preserve">31212300</t>
  </si>
  <si>
    <t xml:space="preserve">Disgiuntori magnetici</t>
  </si>
  <si>
    <t xml:space="preserve">31212400</t>
  </si>
  <si>
    <t xml:space="preserve">Disgiuntori in miniatura</t>
  </si>
  <si>
    <t xml:space="preserve">31213000</t>
  </si>
  <si>
    <t xml:space="preserve">Attrezzatura di distribuzione</t>
  </si>
  <si>
    <t xml:space="preserve">31213100</t>
  </si>
  <si>
    <t xml:space="preserve">Scatole di distribuzione</t>
  </si>
  <si>
    <t xml:space="preserve">31213200</t>
  </si>
  <si>
    <t xml:space="preserve">Trasformatori di distribuzione</t>
  </si>
  <si>
    <t xml:space="preserve">31213300</t>
  </si>
  <si>
    <t xml:space="preserve">Armadi di distribuzione via cavo</t>
  </si>
  <si>
    <t xml:space="preserve">31213400</t>
  </si>
  <si>
    <t xml:space="preserve">Sistema di distribuzione</t>
  </si>
  <si>
    <t xml:space="preserve">31214000</t>
  </si>
  <si>
    <t xml:space="preserve">Commutatori</t>
  </si>
  <si>
    <t xml:space="preserve">31214100</t>
  </si>
  <si>
    <t xml:space="preserve">Interruttori</t>
  </si>
  <si>
    <t xml:space="preserve">31214110</t>
  </si>
  <si>
    <t xml:space="preserve">Sezionatori</t>
  </si>
  <si>
    <t xml:space="preserve">31214120</t>
  </si>
  <si>
    <t xml:space="preserve">Interruttore a terra</t>
  </si>
  <si>
    <t xml:space="preserve">31214130</t>
  </si>
  <si>
    <t xml:space="preserve">Interruttori di sicurezza</t>
  </si>
  <si>
    <t xml:space="preserve">31214140</t>
  </si>
  <si>
    <t xml:space="preserve">Regolatori di intensità luminosa</t>
  </si>
  <si>
    <t xml:space="preserve">31214150</t>
  </si>
  <si>
    <t xml:space="preserve">Interruttori a tamburo</t>
  </si>
  <si>
    <t xml:space="preserve">31214160</t>
  </si>
  <si>
    <t xml:space="preserve">Interruttori a pressione</t>
  </si>
  <si>
    <t xml:space="preserve">31214170</t>
  </si>
  <si>
    <t xml:space="preserve">Interruttori a ginocchiera</t>
  </si>
  <si>
    <t xml:space="preserve">31214180</t>
  </si>
  <si>
    <t xml:space="preserve">Interruttori a scorrimento</t>
  </si>
  <si>
    <t xml:space="preserve">31214190</t>
  </si>
  <si>
    <t xml:space="preserve">Interruttori di finecorsa</t>
  </si>
  <si>
    <t xml:space="preserve">31214200</t>
  </si>
  <si>
    <t xml:space="preserve">Interruttore-sezionatore</t>
  </si>
  <si>
    <t xml:space="preserve">31214300</t>
  </si>
  <si>
    <t xml:space="preserve">Impianti di commutazione esterni</t>
  </si>
  <si>
    <t xml:space="preserve">31214400</t>
  </si>
  <si>
    <t xml:space="preserve">Sezionatore-interruttore fusibile</t>
  </si>
  <si>
    <t xml:space="preserve">31214500</t>
  </si>
  <si>
    <t xml:space="preserve">Quadri di comando elettrici</t>
  </si>
  <si>
    <t xml:space="preserve">31214510</t>
  </si>
  <si>
    <t xml:space="preserve">Quadri di distribuzione</t>
  </si>
  <si>
    <t xml:space="preserve">31214520</t>
  </si>
  <si>
    <t xml:space="preserve">Quadri a media tensione</t>
  </si>
  <si>
    <t xml:space="preserve">31215000</t>
  </si>
  <si>
    <t xml:space="preserve">Limitatori di tensione</t>
  </si>
  <si>
    <t xml:space="preserve">31216000</t>
  </si>
  <si>
    <t xml:space="preserve">Scaricatori</t>
  </si>
  <si>
    <t xml:space="preserve">31216100</t>
  </si>
  <si>
    <t xml:space="preserve">Apparecchiature di protezione contro i fulmini</t>
  </si>
  <si>
    <t xml:space="preserve">31216200</t>
  </si>
  <si>
    <t xml:space="preserve">Parafulmini</t>
  </si>
  <si>
    <t xml:space="preserve">31217000</t>
  </si>
  <si>
    <t xml:space="preserve">Soppressori di transienti</t>
  </si>
  <si>
    <t xml:space="preserve">31218000</t>
  </si>
  <si>
    <t xml:space="preserve">Barre omnibus</t>
  </si>
  <si>
    <t xml:space="preserve">31219000</t>
  </si>
  <si>
    <t xml:space="preserve">Unità di protezione</t>
  </si>
  <si>
    <t xml:space="preserve">31220000</t>
  </si>
  <si>
    <t xml:space="preserve">Componenti di circuiti elettrici</t>
  </si>
  <si>
    <t xml:space="preserve">31221000</t>
  </si>
  <si>
    <t xml:space="preserve">Relè elettrici</t>
  </si>
  <si>
    <t xml:space="preserve">31221100</t>
  </si>
  <si>
    <t xml:space="preserve">Relè di potenza</t>
  </si>
  <si>
    <t xml:space="preserve">31221200</t>
  </si>
  <si>
    <t xml:space="preserve">Relè per usi comuni</t>
  </si>
  <si>
    <t xml:space="preserve">31221300</t>
  </si>
  <si>
    <t xml:space="preserve">Relè con zoccolo</t>
  </si>
  <si>
    <t xml:space="preserve">31221400</t>
  </si>
  <si>
    <t xml:space="preserve">Relè a tensione alternata</t>
  </si>
  <si>
    <t xml:space="preserve">31221500</t>
  </si>
  <si>
    <t xml:space="preserve">Relè a mercurio</t>
  </si>
  <si>
    <t xml:space="preserve">31221600</t>
  </si>
  <si>
    <t xml:space="preserve">Relè a tempo</t>
  </si>
  <si>
    <t xml:space="preserve">31221700</t>
  </si>
  <si>
    <t xml:space="preserve">Relè di sovraccarico</t>
  </si>
  <si>
    <t xml:space="preserve">31223000</t>
  </si>
  <si>
    <t xml:space="preserve">Portalampade</t>
  </si>
  <si>
    <t xml:space="preserve">31224000</t>
  </si>
  <si>
    <t xml:space="preserve">Elementi di connessione e contatto</t>
  </si>
  <si>
    <t xml:space="preserve">31224100</t>
  </si>
  <si>
    <t xml:space="preserve">Spine e prese</t>
  </si>
  <si>
    <t xml:space="preserve">31224200</t>
  </si>
  <si>
    <t xml:space="preserve">Connettori coassiali</t>
  </si>
  <si>
    <t xml:space="preserve">31224300</t>
  </si>
  <si>
    <t xml:space="preserve">Scatole di connessione</t>
  </si>
  <si>
    <t xml:space="preserve">31224400</t>
  </si>
  <si>
    <t xml:space="preserve">Cavi di connessione</t>
  </si>
  <si>
    <t xml:space="preserve">31224500</t>
  </si>
  <si>
    <t xml:space="preserve">Terminali</t>
  </si>
  <si>
    <t xml:space="preserve">31224600</t>
  </si>
  <si>
    <t xml:space="preserve">Graduatori</t>
  </si>
  <si>
    <t xml:space="preserve">31224700</t>
  </si>
  <si>
    <t xml:space="preserve">Scatole di raccordo</t>
  </si>
  <si>
    <t xml:space="preserve">31224800</t>
  </si>
  <si>
    <t xml:space="preserve">Kit di raccordo di cavi</t>
  </si>
  <si>
    <t xml:space="preserve">31224810</t>
  </si>
  <si>
    <t xml:space="preserve">Cavi di estensione</t>
  </si>
  <si>
    <t xml:space="preserve">31230000</t>
  </si>
  <si>
    <t xml:space="preserve">Parti di apparecchiature per la distribuzione e il controllo dell'energia elettrica</t>
  </si>
  <si>
    <t xml:space="preserve">31300000</t>
  </si>
  <si>
    <t xml:space="preserve">Fili e cavi isolati</t>
  </si>
  <si>
    <t xml:space="preserve">31310000</t>
  </si>
  <si>
    <t xml:space="preserve">Condotte</t>
  </si>
  <si>
    <t xml:space="preserve">31311000</t>
  </si>
  <si>
    <t xml:space="preserve">Connessioni per linee di alimentazione</t>
  </si>
  <si>
    <t xml:space="preserve">31320000</t>
  </si>
  <si>
    <t xml:space="preserve">Cavi per la distribuzione di energia elettrica</t>
  </si>
  <si>
    <t xml:space="preserve">31321000</t>
  </si>
  <si>
    <t xml:space="preserve">Linee di alimentazione elettrica</t>
  </si>
  <si>
    <t xml:space="preserve">31321100</t>
  </si>
  <si>
    <t xml:space="preserve">Linee elettriche aeree</t>
  </si>
  <si>
    <t xml:space="preserve">31321200</t>
  </si>
  <si>
    <t xml:space="preserve">Cavi a bassa e media tensione</t>
  </si>
  <si>
    <t xml:space="preserve">31321210</t>
  </si>
  <si>
    <t xml:space="preserve">Cavi a bassa tensione</t>
  </si>
  <si>
    <t xml:space="preserve">31321220</t>
  </si>
  <si>
    <t xml:space="preserve">Cavi a media tensione</t>
  </si>
  <si>
    <t xml:space="preserve">31321300</t>
  </si>
  <si>
    <t xml:space="preserve">Cavi ad alta tensione</t>
  </si>
  <si>
    <t xml:space="preserve">31321400</t>
  </si>
  <si>
    <t xml:space="preserve">Cavi subacquei</t>
  </si>
  <si>
    <t xml:space="preserve">31321500</t>
  </si>
  <si>
    <t xml:space="preserve">Cavi sottomarini</t>
  </si>
  <si>
    <t xml:space="preserve">31321600</t>
  </si>
  <si>
    <t xml:space="preserve">Cavi schermati</t>
  </si>
  <si>
    <t xml:space="preserve">31321700</t>
  </si>
  <si>
    <t xml:space="preserve">Cavi per segnalamento</t>
  </si>
  <si>
    <t xml:space="preserve">31330000</t>
  </si>
  <si>
    <t xml:space="preserve">Cavi coassiali</t>
  </si>
  <si>
    <t xml:space="preserve">31340000</t>
  </si>
  <si>
    <t xml:space="preserve">Accessori per cavi, isolati</t>
  </si>
  <si>
    <t xml:space="preserve">31341000</t>
  </si>
  <si>
    <t xml:space="preserve">Bobine di cavi, isolate</t>
  </si>
  <si>
    <t xml:space="preserve">31342000</t>
  </si>
  <si>
    <t xml:space="preserve">Diramazioni di cavi, isolate</t>
  </si>
  <si>
    <t xml:space="preserve">31343000</t>
  </si>
  <si>
    <t xml:space="preserve">Giunti per cavi, isolati</t>
  </si>
  <si>
    <t xml:space="preserve">31344000</t>
  </si>
  <si>
    <t xml:space="preserve">Premistoppa per cavi, isolata</t>
  </si>
  <si>
    <t xml:space="preserve">31350000</t>
  </si>
  <si>
    <t xml:space="preserve">Conduttori elettrici per trasmissione dati e segnali di controllo</t>
  </si>
  <si>
    <t xml:space="preserve">31351000</t>
  </si>
  <si>
    <t xml:space="preserve">Conduttori elettrici per sistemi di controllo accesso</t>
  </si>
  <si>
    <t xml:space="preserve">31400000</t>
  </si>
  <si>
    <t xml:space="preserve">Accumulatori, pile e batterie primarie</t>
  </si>
  <si>
    <t xml:space="preserve">31410000</t>
  </si>
  <si>
    <t xml:space="preserve">Pile primarie</t>
  </si>
  <si>
    <t xml:space="preserve">31411000</t>
  </si>
  <si>
    <t xml:space="preserve">Batterie alkaline</t>
  </si>
  <si>
    <t xml:space="preserve">31420000</t>
  </si>
  <si>
    <t xml:space="preserve">Batterie primarie</t>
  </si>
  <si>
    <t xml:space="preserve">31421000</t>
  </si>
  <si>
    <t xml:space="preserve">Batterie al piombo</t>
  </si>
  <si>
    <t xml:space="preserve">31422000</t>
  </si>
  <si>
    <t xml:space="preserve">Pacchetti di batterie</t>
  </si>
  <si>
    <t xml:space="preserve">31430000</t>
  </si>
  <si>
    <t xml:space="preserve">Accumulatori elettrici</t>
  </si>
  <si>
    <t xml:space="preserve">31431000</t>
  </si>
  <si>
    <t xml:space="preserve">Accumulatori piombo-acido</t>
  </si>
  <si>
    <t xml:space="preserve">31432000</t>
  </si>
  <si>
    <t xml:space="preserve">Accumulatori nichel-cadmio</t>
  </si>
  <si>
    <t xml:space="preserve">31433000</t>
  </si>
  <si>
    <t xml:space="preserve">Accumulatori nichel-ferro</t>
  </si>
  <si>
    <t xml:space="preserve">31434000</t>
  </si>
  <si>
    <t xml:space="preserve">Accumulatori al litio</t>
  </si>
  <si>
    <t xml:space="preserve">31440000</t>
  </si>
  <si>
    <t xml:space="preserve">Batterie</t>
  </si>
  <si>
    <t xml:space="preserve">31500000</t>
  </si>
  <si>
    <t xml:space="preserve">Apparecchi di illuminazione e lampade elettriche</t>
  </si>
  <si>
    <t xml:space="preserve">31510000</t>
  </si>
  <si>
    <t xml:space="preserve">Lampade elettriche a incandescenza</t>
  </si>
  <si>
    <t xml:space="preserve">31511000</t>
  </si>
  <si>
    <t xml:space="preserve">Fari sigillati</t>
  </si>
  <si>
    <t xml:space="preserve">31512000</t>
  </si>
  <si>
    <t xml:space="preserve">Lampade ad incandescenza ad alogeni</t>
  </si>
  <si>
    <t xml:space="preserve">31512100</t>
  </si>
  <si>
    <t xml:space="preserve">Lampade alogene, lineari</t>
  </si>
  <si>
    <t xml:space="preserve">31512200</t>
  </si>
  <si>
    <t xml:space="preserve">Lampade alogene, bispina</t>
  </si>
  <si>
    <t xml:space="preserve">31512300</t>
  </si>
  <si>
    <t xml:space="preserve">Lampade alogene, dicroiche</t>
  </si>
  <si>
    <t xml:space="preserve">31514000</t>
  </si>
  <si>
    <t xml:space="preserve">Lampade a scarica</t>
  </si>
  <si>
    <t xml:space="preserve">31515000</t>
  </si>
  <si>
    <t xml:space="preserve">Lampade a radiazione ultravioletta</t>
  </si>
  <si>
    <t xml:space="preserve">31516000</t>
  </si>
  <si>
    <t xml:space="preserve">Lampade a radiazione infrarossa</t>
  </si>
  <si>
    <t xml:space="preserve">31517000</t>
  </si>
  <si>
    <t xml:space="preserve">Lampade ad arco</t>
  </si>
  <si>
    <t xml:space="preserve">31518000</t>
  </si>
  <si>
    <t xml:space="preserve">Luci di segnalazione</t>
  </si>
  <si>
    <t xml:space="preserve">31518100</t>
  </si>
  <si>
    <t xml:space="preserve">Proiettori per illuminazione di esterni</t>
  </si>
  <si>
    <t xml:space="preserve">31518200</t>
  </si>
  <si>
    <t xml:space="preserve">Apparecchi di illuminazione di emergenza</t>
  </si>
  <si>
    <t xml:space="preserve">31518210</t>
  </si>
  <si>
    <t xml:space="preserve">Lampade di emergenza</t>
  </si>
  <si>
    <t xml:space="preserve">31518220</t>
  </si>
  <si>
    <t xml:space="preserve">Barre luminose</t>
  </si>
  <si>
    <t xml:space="preserve">31518300</t>
  </si>
  <si>
    <t xml:space="preserve">Apparecchi di illuminazione per tetto</t>
  </si>
  <si>
    <t xml:space="preserve">31518500</t>
  </si>
  <si>
    <t xml:space="preserve">Lampade a vapore di mercurio</t>
  </si>
  <si>
    <t xml:space="preserve">31518600</t>
  </si>
  <si>
    <t xml:space="preserve">Fari di ricerca</t>
  </si>
  <si>
    <t xml:space="preserve">31519000</t>
  </si>
  <si>
    <t xml:space="preserve">Lampade a incandescenza e neon</t>
  </si>
  <si>
    <t xml:space="preserve">31519100</t>
  </si>
  <si>
    <t xml:space="preserve">Lampade a incandescenza</t>
  </si>
  <si>
    <t xml:space="preserve">31519200</t>
  </si>
  <si>
    <t xml:space="preserve">Lampade neon</t>
  </si>
  <si>
    <t xml:space="preserve">31520000</t>
  </si>
  <si>
    <t xml:space="preserve">Lampade ed accessori per illuminazione</t>
  </si>
  <si>
    <t xml:space="preserve">31521000</t>
  </si>
  <si>
    <t xml:space="preserve">Lampade</t>
  </si>
  <si>
    <t xml:space="preserve">31521100</t>
  </si>
  <si>
    <t xml:space="preserve">Lampade da scrivania</t>
  </si>
  <si>
    <t xml:space="preserve">31521200</t>
  </si>
  <si>
    <t xml:space="preserve">Apparecchi di illuminazione a piedistallo</t>
  </si>
  <si>
    <t xml:space="preserve">31521300</t>
  </si>
  <si>
    <t xml:space="preserve">Lampade elettriche portatili</t>
  </si>
  <si>
    <t xml:space="preserve">31521310</t>
  </si>
  <si>
    <t xml:space="preserve">Spie luminose</t>
  </si>
  <si>
    <t xml:space="preserve">31521320</t>
  </si>
  <si>
    <t xml:space="preserve">Torce</t>
  </si>
  <si>
    <t xml:space="preserve">31521330</t>
  </si>
  <si>
    <t xml:space="preserve">Lampade elettriche portatili ricaricabili</t>
  </si>
  <si>
    <t xml:space="preserve">31522000</t>
  </si>
  <si>
    <t xml:space="preserve">Ghirlande luminose per alberi di Natale</t>
  </si>
  <si>
    <t xml:space="preserve">31523000</t>
  </si>
  <si>
    <t xml:space="preserve">Insegne e targhette luminose</t>
  </si>
  <si>
    <t xml:space="preserve">31523100</t>
  </si>
  <si>
    <t xml:space="preserve">Insegne luminose al neon</t>
  </si>
  <si>
    <t xml:space="preserve">31523200</t>
  </si>
  <si>
    <t xml:space="preserve">Segnali a messaggio fisso</t>
  </si>
  <si>
    <t xml:space="preserve">31523300</t>
  </si>
  <si>
    <t xml:space="preserve">Targhette luminose</t>
  </si>
  <si>
    <t xml:space="preserve">31524000</t>
  </si>
  <si>
    <t xml:space="preserve">Apparecchi per illuminazione da soffitto o da parete</t>
  </si>
  <si>
    <t xml:space="preserve">31524100</t>
  </si>
  <si>
    <t xml:space="preserve">Apparecchi per illuminazione da soffitto</t>
  </si>
  <si>
    <t xml:space="preserve">31524110</t>
  </si>
  <si>
    <t xml:space="preserve">Lampade per sale operatorie</t>
  </si>
  <si>
    <t xml:space="preserve">31524120</t>
  </si>
  <si>
    <t xml:space="preserve">Plafoniere</t>
  </si>
  <si>
    <t xml:space="preserve">31524200</t>
  </si>
  <si>
    <t xml:space="preserve">Accessori per illuminazione da parete</t>
  </si>
  <si>
    <t xml:space="preserve">31524210</t>
  </si>
  <si>
    <t xml:space="preserve">Lampade da parete</t>
  </si>
  <si>
    <t xml:space="preserve">31527000</t>
  </si>
  <si>
    <t xml:space="preserve">Riflettori</t>
  </si>
  <si>
    <t xml:space="preserve">31527200</t>
  </si>
  <si>
    <t xml:space="preserve">Illuminazione per esterni</t>
  </si>
  <si>
    <t xml:space="preserve">31527210</t>
  </si>
  <si>
    <t xml:space="preserve">Lanterne</t>
  </si>
  <si>
    <t xml:space="preserve">31527260</t>
  </si>
  <si>
    <t xml:space="preserve">Congegni per l'illuminazione</t>
  </si>
  <si>
    <t xml:space="preserve">31527270</t>
  </si>
  <si>
    <t xml:space="preserve">Illuminazione per piattaforme</t>
  </si>
  <si>
    <t xml:space="preserve">31527300</t>
  </si>
  <si>
    <t xml:space="preserve">Lampade per uso domestico</t>
  </si>
  <si>
    <t xml:space="preserve">31527400</t>
  </si>
  <si>
    <t xml:space="preserve">Luci subacquee</t>
  </si>
  <si>
    <t xml:space="preserve">31530000</t>
  </si>
  <si>
    <t xml:space="preserve">Parti di lampade e apparecchi di illuminazione</t>
  </si>
  <si>
    <t xml:space="preserve">31531000</t>
  </si>
  <si>
    <t xml:space="preserve">Lampadine</t>
  </si>
  <si>
    <t xml:space="preserve">31531100</t>
  </si>
  <si>
    <t xml:space="preserve">Lampade e tubi fluorescenti</t>
  </si>
  <si>
    <t xml:space="preserve">31532000</t>
  </si>
  <si>
    <t xml:space="preserve">Parti di lampade e plafoniere</t>
  </si>
  <si>
    <t xml:space="preserve">31532100</t>
  </si>
  <si>
    <t xml:space="preserve">Lampade tubolari</t>
  </si>
  <si>
    <t xml:space="preserve">31532110</t>
  </si>
  <si>
    <t xml:space="preserve">Lampade tubolari fluorescenti</t>
  </si>
  <si>
    <t xml:space="preserve">31532120</t>
  </si>
  <si>
    <t xml:space="preserve">Lampade tubolari fluorescenti compatte</t>
  </si>
  <si>
    <t xml:space="preserve">31532200</t>
  </si>
  <si>
    <t xml:space="preserve">Lampade anulari</t>
  </si>
  <si>
    <t xml:space="preserve">31532210</t>
  </si>
  <si>
    <t xml:space="preserve">Lampade anulari fluorescenti</t>
  </si>
  <si>
    <t xml:space="preserve">31532300</t>
  </si>
  <si>
    <t xml:space="preserve">Lampade sferiche</t>
  </si>
  <si>
    <t xml:space="preserve">31532310</t>
  </si>
  <si>
    <t xml:space="preserve">Lampade sferiche fluorescenti compatte</t>
  </si>
  <si>
    <t xml:space="preserve">31532400</t>
  </si>
  <si>
    <t xml:space="preserve">Attacchi per lampade</t>
  </si>
  <si>
    <t xml:space="preserve">31532500</t>
  </si>
  <si>
    <t xml:space="preserve">Alimentatori di lampade</t>
  </si>
  <si>
    <t xml:space="preserve">31532510</t>
  </si>
  <si>
    <t xml:space="preserve">Alimentatori per lampade fluorescenti</t>
  </si>
  <si>
    <t xml:space="preserve">31532600</t>
  </si>
  <si>
    <t xml:space="preserve">Reattori per lampade</t>
  </si>
  <si>
    <t xml:space="preserve">31532610</t>
  </si>
  <si>
    <t xml:space="preserve">Reattori per lampade fluorescenti</t>
  </si>
  <si>
    <t xml:space="preserve">31532700</t>
  </si>
  <si>
    <t xml:space="preserve">Coprilampade</t>
  </si>
  <si>
    <t xml:space="preserve">31532800</t>
  </si>
  <si>
    <t xml:space="preserve">Bracci per lampade</t>
  </si>
  <si>
    <t xml:space="preserve">31532900</t>
  </si>
  <si>
    <t xml:space="preserve">Lampade fluorescenti</t>
  </si>
  <si>
    <t xml:space="preserve">31532910</t>
  </si>
  <si>
    <t xml:space="preserve">Tubi fluorescenti</t>
  </si>
  <si>
    <t xml:space="preserve">31532920</t>
  </si>
  <si>
    <t xml:space="preserve">Lampadine e lampade fluorescenti</t>
  </si>
  <si>
    <t xml:space="preserve">31600000</t>
  </si>
  <si>
    <t xml:space="preserve">Attrezzature e apparecchiature elettriche</t>
  </si>
  <si>
    <t xml:space="preserve">31610000</t>
  </si>
  <si>
    <t xml:space="preserve">Apparecchi elettrici per motori e veicoli</t>
  </si>
  <si>
    <t xml:space="preserve">31611000</t>
  </si>
  <si>
    <t xml:space="preserve">Cablaggi</t>
  </si>
  <si>
    <t xml:space="preserve">31612000</t>
  </si>
  <si>
    <t xml:space="preserve">Componenti di circuiti elettrici per motori</t>
  </si>
  <si>
    <t xml:space="preserve">31612200</t>
  </si>
  <si>
    <t xml:space="preserve">Motori d'avviamento</t>
  </si>
  <si>
    <t xml:space="preserve">31612300</t>
  </si>
  <si>
    <t xml:space="preserve">Apparecchi elettrici di segnalazione per motori</t>
  </si>
  <si>
    <t xml:space="preserve">31612310</t>
  </si>
  <si>
    <t xml:space="preserve">Lampeggiatori</t>
  </si>
  <si>
    <t xml:space="preserve">31620000</t>
  </si>
  <si>
    <t xml:space="preserve">Apparecchi elettrici per segnalazione acustica o visiva</t>
  </si>
  <si>
    <t xml:space="preserve">31625000</t>
  </si>
  <si>
    <t xml:space="preserve">Allarmi antifurto e antincendio</t>
  </si>
  <si>
    <t xml:space="preserve">31625100</t>
  </si>
  <si>
    <t xml:space="preserve">Sistemi di rivelazione d'incendio</t>
  </si>
  <si>
    <t xml:space="preserve">31625200</t>
  </si>
  <si>
    <t xml:space="preserve">Sistemi di allarme antincendio</t>
  </si>
  <si>
    <t xml:space="preserve">31625300</t>
  </si>
  <si>
    <t xml:space="preserve">Sistemi antifurto</t>
  </si>
  <si>
    <t xml:space="preserve">31630000</t>
  </si>
  <si>
    <t xml:space="preserve">Magneti</t>
  </si>
  <si>
    <t xml:space="preserve">31640000</t>
  </si>
  <si>
    <t xml:space="preserve">Macchine ed apparecchi aventi funzioni specifiche</t>
  </si>
  <si>
    <t xml:space="preserve">31642000</t>
  </si>
  <si>
    <t xml:space="preserve">Apparecchi rivelatori elettronici</t>
  </si>
  <si>
    <t xml:space="preserve">31642100</t>
  </si>
  <si>
    <t xml:space="preserve">Rivelatori di tubazioni metalliche</t>
  </si>
  <si>
    <t xml:space="preserve">31642200</t>
  </si>
  <si>
    <t xml:space="preserve">Rivelatori di mine</t>
  </si>
  <si>
    <t xml:space="preserve">31642300</t>
  </si>
  <si>
    <t xml:space="preserve">Rivelatori di materie plastiche</t>
  </si>
  <si>
    <t xml:space="preserve">31642400</t>
  </si>
  <si>
    <t xml:space="preserve">Rivelatori di oggetti non metallici</t>
  </si>
  <si>
    <t xml:space="preserve">31642500</t>
  </si>
  <si>
    <t xml:space="preserve">Rivelatori di oggetti di legno</t>
  </si>
  <si>
    <t xml:space="preserve">31643000</t>
  </si>
  <si>
    <t xml:space="preserve">Acceleratori di particelle</t>
  </si>
  <si>
    <t xml:space="preserve">31643100</t>
  </si>
  <si>
    <t xml:space="preserve">Acceleratori lineari</t>
  </si>
  <si>
    <t xml:space="preserve">31644000</t>
  </si>
  <si>
    <t xml:space="preserve">Registratori di dati vari</t>
  </si>
  <si>
    <t xml:space="preserve">31645000</t>
  </si>
  <si>
    <t xml:space="preserve">Flipper</t>
  </si>
  <si>
    <t xml:space="preserve">31650000</t>
  </si>
  <si>
    <t xml:space="preserve">Accessori per isolazione</t>
  </si>
  <si>
    <t xml:space="preserve">31651000</t>
  </si>
  <si>
    <t xml:space="preserve">Nastro isolante</t>
  </si>
  <si>
    <t xml:space="preserve">31660000</t>
  </si>
  <si>
    <t xml:space="preserve">Elettrodi di carbonio</t>
  </si>
  <si>
    <t xml:space="preserve">31670000</t>
  </si>
  <si>
    <t xml:space="preserve">Parti di apparecchi e macchinari elettrici</t>
  </si>
  <si>
    <t xml:space="preserve">31671000</t>
  </si>
  <si>
    <t xml:space="preserve">Involucri in vetro e tubi catodici</t>
  </si>
  <si>
    <t xml:space="preserve">31671100</t>
  </si>
  <si>
    <t xml:space="preserve">Involucri di vetro</t>
  </si>
  <si>
    <t xml:space="preserve">31671200</t>
  </si>
  <si>
    <t xml:space="preserve">Tubi catodici</t>
  </si>
  <si>
    <t xml:space="preserve">31680000</t>
  </si>
  <si>
    <t xml:space="preserve">Apparecchi ed accessori elettrici</t>
  </si>
  <si>
    <t xml:space="preserve">31681000</t>
  </si>
  <si>
    <t xml:space="preserve">Accessori elettrici</t>
  </si>
  <si>
    <t xml:space="preserve">31681100</t>
  </si>
  <si>
    <t xml:space="preserve">Contatti elettrici</t>
  </si>
  <si>
    <t xml:space="preserve">31681200</t>
  </si>
  <si>
    <t xml:space="preserve">Pompe elettriche</t>
  </si>
  <si>
    <t xml:space="preserve">31681300</t>
  </si>
  <si>
    <t xml:space="preserve">Circuiti elettrici</t>
  </si>
  <si>
    <t xml:space="preserve">31681400</t>
  </si>
  <si>
    <t xml:space="preserve">Componenti elettrici</t>
  </si>
  <si>
    <t xml:space="preserve">31681410</t>
  </si>
  <si>
    <t xml:space="preserve">Attrezzature elettriche</t>
  </si>
  <si>
    <t xml:space="preserve">31681500</t>
  </si>
  <si>
    <t xml:space="preserve">Ricaricatori</t>
  </si>
  <si>
    <t xml:space="preserve">31682000</t>
  </si>
  <si>
    <t xml:space="preserve">Articoli elettrici</t>
  </si>
  <si>
    <t xml:space="preserve">31682100</t>
  </si>
  <si>
    <t xml:space="preserve">Scatole elettriche</t>
  </si>
  <si>
    <t xml:space="preserve">31682110</t>
  </si>
  <si>
    <t xml:space="preserve">Coperchi per scatole elettriche</t>
  </si>
  <si>
    <t xml:space="preserve">31682200</t>
  </si>
  <si>
    <t xml:space="preserve">Quadri di strumenti</t>
  </si>
  <si>
    <t xml:space="preserve">31682210</t>
  </si>
  <si>
    <t xml:space="preserve">Apparecchiatura di controllo e strumentazione</t>
  </si>
  <si>
    <t xml:space="preserve">31682220</t>
  </si>
  <si>
    <t xml:space="preserve">Quadri di missaggio</t>
  </si>
  <si>
    <t xml:space="preserve">31682230</t>
  </si>
  <si>
    <t xml:space="preserve">Pannelli a schermo grafico</t>
  </si>
  <si>
    <t xml:space="preserve">31682300</t>
  </si>
  <si>
    <t xml:space="preserve">Apparecchiature a media tensione</t>
  </si>
  <si>
    <t xml:space="preserve">31682310</t>
  </si>
  <si>
    <t xml:space="preserve">Pannelli a media tensione</t>
  </si>
  <si>
    <t xml:space="preserve">31682400</t>
  </si>
  <si>
    <t xml:space="preserve">Apparecchiature elettriche aeree</t>
  </si>
  <si>
    <t xml:space="preserve">31682410</t>
  </si>
  <si>
    <t xml:space="preserve">Supporti per cavi aerei</t>
  </si>
  <si>
    <t xml:space="preserve">31682500</t>
  </si>
  <si>
    <t xml:space="preserve">Apparecchiature elettriche di emergenza</t>
  </si>
  <si>
    <t xml:space="preserve">31682510</t>
  </si>
  <si>
    <t xml:space="preserve">Sistemi di alimentazione di emergenza</t>
  </si>
  <si>
    <t xml:space="preserve">31682520</t>
  </si>
  <si>
    <t xml:space="preserve">Sistemi di arresto di emergenza</t>
  </si>
  <si>
    <t xml:space="preserve">31682530</t>
  </si>
  <si>
    <t xml:space="preserve">Materiale per alimentazione elettrica di emergenza</t>
  </si>
  <si>
    <t xml:space="preserve">31682540</t>
  </si>
  <si>
    <t xml:space="preserve">Apparecchiature per sottostazione</t>
  </si>
  <si>
    <t xml:space="preserve">31700000</t>
  </si>
  <si>
    <t xml:space="preserve">Materiale elettronico, elettromeccanico ed elettrotecnico</t>
  </si>
  <si>
    <t xml:space="preserve">31710000</t>
  </si>
  <si>
    <t xml:space="preserve">Apparecchiatura elettronica</t>
  </si>
  <si>
    <t xml:space="preserve">31711000</t>
  </si>
  <si>
    <t xml:space="preserve">Materiale elettronico</t>
  </si>
  <si>
    <t xml:space="preserve">31711100</t>
  </si>
  <si>
    <t xml:space="preserve">Componenti elettronici</t>
  </si>
  <si>
    <t xml:space="preserve">31711110</t>
  </si>
  <si>
    <t xml:space="preserve">Ricetrasmettitori</t>
  </si>
  <si>
    <t xml:space="preserve">31711120</t>
  </si>
  <si>
    <t xml:space="preserve">Trasduttori</t>
  </si>
  <si>
    <t xml:space="preserve">31711130</t>
  </si>
  <si>
    <t xml:space="preserve">Resistori</t>
  </si>
  <si>
    <t xml:space="preserve">31711131</t>
  </si>
  <si>
    <t xml:space="preserve">Resistenze elettriche</t>
  </si>
  <si>
    <t xml:space="preserve">31711140</t>
  </si>
  <si>
    <t xml:space="preserve">Elettrodi</t>
  </si>
  <si>
    <t xml:space="preserve">31711150</t>
  </si>
  <si>
    <t xml:space="preserve">Condensatori elettrici</t>
  </si>
  <si>
    <t xml:space="preserve">31711151</t>
  </si>
  <si>
    <t xml:space="preserve">Condensatori fissi</t>
  </si>
  <si>
    <t xml:space="preserve">31711152</t>
  </si>
  <si>
    <t xml:space="preserve">Condensatori variabili o regolabili</t>
  </si>
  <si>
    <t xml:space="preserve">31711154</t>
  </si>
  <si>
    <t xml:space="preserve">Batterie di condensatori</t>
  </si>
  <si>
    <t xml:space="preserve">31711155</t>
  </si>
  <si>
    <t xml:space="preserve">Reti di condensatori</t>
  </si>
  <si>
    <t xml:space="preserve">31711200</t>
  </si>
  <si>
    <t xml:space="preserve">Tabelloni segnapunti elettronici</t>
  </si>
  <si>
    <t xml:space="preserve">31711300</t>
  </si>
  <si>
    <t xml:space="preserve">Sistemi di cronometraggio elettronici</t>
  </si>
  <si>
    <t xml:space="preserve">31711310</t>
  </si>
  <si>
    <t xml:space="preserve">Sistema di registrazione delle presenze</t>
  </si>
  <si>
    <t xml:space="preserve">31711400</t>
  </si>
  <si>
    <t xml:space="preserve">Valvole e tubi elettronici</t>
  </si>
  <si>
    <t xml:space="preserve">31711410</t>
  </si>
  <si>
    <t xml:space="preserve">Tubi a raggi catodici per televisori</t>
  </si>
  <si>
    <t xml:space="preserve">31711411</t>
  </si>
  <si>
    <t xml:space="preserve">Tubi di ripresa televisivi</t>
  </si>
  <si>
    <t xml:space="preserve">31711420</t>
  </si>
  <si>
    <t xml:space="preserve">Apparecchiature e tubi a microonde</t>
  </si>
  <si>
    <t xml:space="preserve">31711421</t>
  </si>
  <si>
    <t xml:space="preserve">Magnetron</t>
  </si>
  <si>
    <t xml:space="preserve">31711422</t>
  </si>
  <si>
    <t xml:space="preserve">Apparecchiature a microonde</t>
  </si>
  <si>
    <t xml:space="preserve">31711423</t>
  </si>
  <si>
    <t xml:space="preserve">Apparecchiature radio a microonde</t>
  </si>
  <si>
    <t xml:space="preserve">31711424</t>
  </si>
  <si>
    <t xml:space="preserve">Clistroni</t>
  </si>
  <si>
    <t xml:space="preserve">31711430</t>
  </si>
  <si>
    <t xml:space="preserve">Valvole elettriche</t>
  </si>
  <si>
    <t xml:space="preserve">31711440</t>
  </si>
  <si>
    <t xml:space="preserve">Valvole e tubi ricevitori o amplificatori</t>
  </si>
  <si>
    <t xml:space="preserve">31711500</t>
  </si>
  <si>
    <t xml:space="preserve">Parti di assemblaggi elettronici</t>
  </si>
  <si>
    <t xml:space="preserve">31711510</t>
  </si>
  <si>
    <t xml:space="preserve">Parti di condensatori elettrici</t>
  </si>
  <si>
    <t xml:space="preserve">31711520</t>
  </si>
  <si>
    <t xml:space="preserve">Parti di resistenze elettriche, reostati e potenziometri</t>
  </si>
  <si>
    <t xml:space="preserve">31711530</t>
  </si>
  <si>
    <t xml:space="preserve">Parti di valvole e tubi elettronici</t>
  </si>
  <si>
    <t xml:space="preserve">31712000</t>
  </si>
  <si>
    <t xml:space="preserve">Macchinari, apparecchiature e microsistemi microelettronici</t>
  </si>
  <si>
    <t xml:space="preserve">31712100</t>
  </si>
  <si>
    <t xml:space="preserve">Macchinari e apparecchiature microelettronici</t>
  </si>
  <si>
    <t xml:space="preserve">31712110</t>
  </si>
  <si>
    <t xml:space="preserve">Circuiti elettronici integrati e microassemblaggi</t>
  </si>
  <si>
    <t xml:space="preserve">31712111</t>
  </si>
  <si>
    <t xml:space="preserve">Schede telefoniche</t>
  </si>
  <si>
    <t xml:space="preserve">31712112</t>
  </si>
  <si>
    <t xml:space="preserve">Schede SIm</t>
  </si>
  <si>
    <t xml:space="preserve">31712113</t>
  </si>
  <si>
    <t xml:space="preserve">Schede a circuiti integrati</t>
  </si>
  <si>
    <t xml:space="preserve">31712114</t>
  </si>
  <si>
    <t xml:space="preserve">Circuiti elettronici integrati</t>
  </si>
  <si>
    <t xml:space="preserve">31712115</t>
  </si>
  <si>
    <t xml:space="preserve">Microassemblaggi</t>
  </si>
  <si>
    <t xml:space="preserve">31712116</t>
  </si>
  <si>
    <t xml:space="preserve">Microprocessori</t>
  </si>
  <si>
    <t xml:space="preserve">31712117</t>
  </si>
  <si>
    <t xml:space="preserve">Pacchetti di circuiti integrati</t>
  </si>
  <si>
    <t xml:space="preserve">31712118</t>
  </si>
  <si>
    <t xml:space="preserve">Zoccoli o supporti per circuiti integrati</t>
  </si>
  <si>
    <t xml:space="preserve">31712119</t>
  </si>
  <si>
    <t xml:space="preserve">Coperchi di circuiti integrati</t>
  </si>
  <si>
    <t xml:space="preserve">31712200</t>
  </si>
  <si>
    <t xml:space="preserve">Microsistemi</t>
  </si>
  <si>
    <t xml:space="preserve">31712300</t>
  </si>
  <si>
    <t xml:space="preserve">Circuiti stampati</t>
  </si>
  <si>
    <t xml:space="preserve">31712310</t>
  </si>
  <si>
    <t xml:space="preserve">Schede di circuiti stampati corredate</t>
  </si>
  <si>
    <t xml:space="preserve">31712320</t>
  </si>
  <si>
    <t xml:space="preserve">Schede di circuiti stampati non corredate</t>
  </si>
  <si>
    <t xml:space="preserve">31712330</t>
  </si>
  <si>
    <t xml:space="preserve">Semiconduttori</t>
  </si>
  <si>
    <t xml:space="preserve">31712331</t>
  </si>
  <si>
    <t xml:space="preserve">Celle fotovoltaiche</t>
  </si>
  <si>
    <t xml:space="preserve">31712332</t>
  </si>
  <si>
    <t xml:space="preserve">Tiristori</t>
  </si>
  <si>
    <t xml:space="preserve">31712333</t>
  </si>
  <si>
    <t xml:space="preserve">Diac</t>
  </si>
  <si>
    <t xml:space="preserve">31712334</t>
  </si>
  <si>
    <t xml:space="preserve">Triac</t>
  </si>
  <si>
    <t xml:space="preserve">31712335</t>
  </si>
  <si>
    <t xml:space="preserve">Isolatori ottici accoppiati</t>
  </si>
  <si>
    <t xml:space="preserve">31712336</t>
  </si>
  <si>
    <t xml:space="preserve">Oscillatori al cristallo</t>
  </si>
  <si>
    <t xml:space="preserve">31712340</t>
  </si>
  <si>
    <t xml:space="preserve">Diodi</t>
  </si>
  <si>
    <t xml:space="preserve">31712341</t>
  </si>
  <si>
    <t xml:space="preserve">Diodi elettroluminescenti</t>
  </si>
  <si>
    <t xml:space="preserve">31712342</t>
  </si>
  <si>
    <t xml:space="preserve">Diodi per microonde o a piccoli segnali</t>
  </si>
  <si>
    <t xml:space="preserve">31712343</t>
  </si>
  <si>
    <t xml:space="preserve">Diodi Zener</t>
  </si>
  <si>
    <t xml:space="preserve">31712344</t>
  </si>
  <si>
    <t xml:space="preserve">Diodi Schottky</t>
  </si>
  <si>
    <t xml:space="preserve">31712345</t>
  </si>
  <si>
    <t xml:space="preserve">Diodi tunnel</t>
  </si>
  <si>
    <t xml:space="preserve">31712346</t>
  </si>
  <si>
    <t xml:space="preserve">Diodi fotosensibili</t>
  </si>
  <si>
    <t xml:space="preserve">31712347</t>
  </si>
  <si>
    <t xml:space="preserve">Diodi di potenza o solari</t>
  </si>
  <si>
    <t xml:space="preserve">31712348</t>
  </si>
  <si>
    <t xml:space="preserve">Diodi laser</t>
  </si>
  <si>
    <t xml:space="preserve">31712349</t>
  </si>
  <si>
    <t xml:space="preserve">Diodi a radiofrequenza (RF)</t>
  </si>
  <si>
    <t xml:space="preserve">31712350</t>
  </si>
  <si>
    <t xml:space="preserve">Transistor</t>
  </si>
  <si>
    <t xml:space="preserve">31712351</t>
  </si>
  <si>
    <t xml:space="preserve">Transistor fotosensibili</t>
  </si>
  <si>
    <t xml:space="preserve">31712352</t>
  </si>
  <si>
    <t xml:space="preserve">Transistor a effetto di campo (FET)</t>
  </si>
  <si>
    <t xml:space="preserve">31712353</t>
  </si>
  <si>
    <t xml:space="preserve">Transistor ad effetto di campo di tipo metallo-ossido-semiconduttore (MOSFET)</t>
  </si>
  <si>
    <t xml:space="preserve">31712354</t>
  </si>
  <si>
    <t xml:space="preserve">Chip per transistor</t>
  </si>
  <si>
    <t xml:space="preserve">31712355</t>
  </si>
  <si>
    <t xml:space="preserve">Transistor bipolari darlington o a radiofrequenza (RF)</t>
  </si>
  <si>
    <t xml:space="preserve">31712356</t>
  </si>
  <si>
    <t xml:space="preserve">Transistor unigiunzione</t>
  </si>
  <si>
    <t xml:space="preserve">31712357</t>
  </si>
  <si>
    <t xml:space="preserve">Transistor bipolare con gate isolato (IGBT)</t>
  </si>
  <si>
    <t xml:space="preserve">31712358</t>
  </si>
  <si>
    <t xml:space="preserve">Transistor a effetto di campo a giunzione (JFET)</t>
  </si>
  <si>
    <t xml:space="preserve">31712359</t>
  </si>
  <si>
    <t xml:space="preserve">Transisto bipolare a giunzione (BJT)</t>
  </si>
  <si>
    <t xml:space="preserve">31712360</t>
  </si>
  <si>
    <t xml:space="preserve">Cristalli piezoelettrici montati</t>
  </si>
  <si>
    <t xml:space="preserve">31720000</t>
  </si>
  <si>
    <t xml:space="preserve">Apparecchiatura elettromeccanica</t>
  </si>
  <si>
    <t xml:space="preserve">31730000</t>
  </si>
  <si>
    <t xml:space="preserve">Apparecchiatura elettrotecnica</t>
  </si>
  <si>
    <t xml:space="preserve">31731000</t>
  </si>
  <si>
    <t xml:space="preserve">Materiale elettrotecnico</t>
  </si>
  <si>
    <t xml:space="preserve">31731100</t>
  </si>
  <si>
    <t xml:space="preserve">Moduli elettronici</t>
  </si>
  <si>
    <t xml:space="preserve">32000000</t>
  </si>
  <si>
    <t xml:space="preserve">Attrezzature per radiodiffusione, televisione, comunicazione, telecomunicazione e affini</t>
  </si>
  <si>
    <t xml:space="preserve">32200000</t>
  </si>
  <si>
    <t xml:space="preserve">Apparecchi trasmittenti per radiotelefonia, radiotelegrafia, radiodiffusione e televisione</t>
  </si>
  <si>
    <t xml:space="preserve">32210000</t>
  </si>
  <si>
    <t xml:space="preserve">Apparecchiature per radiotelediffusione</t>
  </si>
  <si>
    <t xml:space="preserve">32211000</t>
  </si>
  <si>
    <t xml:space="preserve">Apparecchiature per produzioni radiotelevisive</t>
  </si>
  <si>
    <t xml:space="preserve">32220000</t>
  </si>
  <si>
    <t xml:space="preserve">Apparecchi di trasmissione televisivi senza apparecchi di ricezione</t>
  </si>
  <si>
    <t xml:space="preserve">32221000</t>
  </si>
  <si>
    <t xml:space="preserve">Radiofari</t>
  </si>
  <si>
    <t xml:space="preserve">32222000</t>
  </si>
  <si>
    <t xml:space="preserve">Apparecchi per la codificazione di segnali video</t>
  </si>
  <si>
    <t xml:space="preserve">32223000</t>
  </si>
  <si>
    <t xml:space="preserve">Apparecchi di videotrasmissione</t>
  </si>
  <si>
    <t xml:space="preserve">32224000</t>
  </si>
  <si>
    <t xml:space="preserve">Apparecchi di trasmissione televisivi</t>
  </si>
  <si>
    <t xml:space="preserve">32230000</t>
  </si>
  <si>
    <t xml:space="preserve">Apparecchi di radiotrasmissione con apparecchi di ricezione</t>
  </si>
  <si>
    <t xml:space="preserve">32231000</t>
  </si>
  <si>
    <t xml:space="preserve">Sistemi televisivi a circuito chiuso</t>
  </si>
  <si>
    <t xml:space="preserve">32232000</t>
  </si>
  <si>
    <t xml:space="preserve">Apparecchiature per videoconferenze</t>
  </si>
  <si>
    <t xml:space="preserve">32233000</t>
  </si>
  <si>
    <t xml:space="preserve">Stazioni amplificatrici di frequenze radio</t>
  </si>
  <si>
    <t xml:space="preserve">32234000</t>
  </si>
  <si>
    <t xml:space="preserve">Telecamere a circuito chiuso</t>
  </si>
  <si>
    <t xml:space="preserve">32235000</t>
  </si>
  <si>
    <t xml:space="preserve">Sistema di sorveglianza a circuito chiuso</t>
  </si>
  <si>
    <t xml:space="preserve">32236000</t>
  </si>
  <si>
    <t xml:space="preserve">Radiotelefoni</t>
  </si>
  <si>
    <t xml:space="preserve">32237000</t>
  </si>
  <si>
    <t xml:space="preserve">Walkie-talkie</t>
  </si>
  <si>
    <t xml:space="preserve">32240000</t>
  </si>
  <si>
    <t xml:space="preserve">Telecamere</t>
  </si>
  <si>
    <t xml:space="preserve">32250000</t>
  </si>
  <si>
    <t xml:space="preserve">Telefoni portatili</t>
  </si>
  <si>
    <t xml:space="preserve">32251000</t>
  </si>
  <si>
    <t xml:space="preserve">Telefoni per automobili</t>
  </si>
  <si>
    <t xml:space="preserve">32251100</t>
  </si>
  <si>
    <t xml:space="preserve">Kit mani libere</t>
  </si>
  <si>
    <t xml:space="preserve">32252000</t>
  </si>
  <si>
    <t xml:space="preserve">Telefoni GSM</t>
  </si>
  <si>
    <t xml:space="preserve">32252100</t>
  </si>
  <si>
    <t xml:space="preserve">Telefoni mobili mani libere</t>
  </si>
  <si>
    <t xml:space="preserve">32252110</t>
  </si>
  <si>
    <t xml:space="preserve">Telefoni mobili mani libere (senza fili)</t>
  </si>
  <si>
    <t xml:space="preserve">32260000</t>
  </si>
  <si>
    <t xml:space="preserve">Apparecchiature per la trasmissione di dati</t>
  </si>
  <si>
    <t xml:space="preserve">32270000</t>
  </si>
  <si>
    <t xml:space="preserve">Apparecchi di trasmissione digitale</t>
  </si>
  <si>
    <t xml:space="preserve">32300000</t>
  </si>
  <si>
    <t xml:space="preserve">Ricevitori radiofonici e televisivi e apparecchi per la registrazione o la riproduzione del suono o dell'immagine</t>
  </si>
  <si>
    <t xml:space="preserve">32310000</t>
  </si>
  <si>
    <t xml:space="preserve">Apparecchi riceventi per la radiodiffusione</t>
  </si>
  <si>
    <t xml:space="preserve">32320000</t>
  </si>
  <si>
    <t xml:space="preserve">Apparecchiature audiovisive e televisive</t>
  </si>
  <si>
    <t xml:space="preserve">32321000</t>
  </si>
  <si>
    <t xml:space="preserve">Apparecchiature di proiezione televisiva</t>
  </si>
  <si>
    <t xml:space="preserve">32321100</t>
  </si>
  <si>
    <t xml:space="preserve">Apparecchiature video e cinematografiche</t>
  </si>
  <si>
    <t xml:space="preserve">32321200</t>
  </si>
  <si>
    <t xml:space="preserve">Apparecchiature audiovisive</t>
  </si>
  <si>
    <t xml:space="preserve">32321300</t>
  </si>
  <si>
    <t xml:space="preserve">Materiale audiovisivo</t>
  </si>
  <si>
    <t xml:space="preserve">32322000</t>
  </si>
  <si>
    <t xml:space="preserve">Attrezzature multimediali</t>
  </si>
  <si>
    <t xml:space="preserve">32323000</t>
  </si>
  <si>
    <t xml:space="preserve">Schermi video</t>
  </si>
  <si>
    <t xml:space="preserve">32323100</t>
  </si>
  <si>
    <t xml:space="preserve">Monitor a colori</t>
  </si>
  <si>
    <t xml:space="preserve">32323200</t>
  </si>
  <si>
    <t xml:space="preserve">Monitor monocromatici</t>
  </si>
  <si>
    <t xml:space="preserve">32323300</t>
  </si>
  <si>
    <t xml:space="preserve">Apparecchiature video</t>
  </si>
  <si>
    <t xml:space="preserve">32323400</t>
  </si>
  <si>
    <t xml:space="preserve">Apparecchiature di riproduzione video</t>
  </si>
  <si>
    <t xml:space="preserve">32323500</t>
  </si>
  <si>
    <t xml:space="preserve">Sistema di videosorveglianza</t>
  </si>
  <si>
    <t xml:space="preserve">32324000</t>
  </si>
  <si>
    <t xml:space="preserve">Televisori</t>
  </si>
  <si>
    <t xml:space="preserve">32324100</t>
  </si>
  <si>
    <t xml:space="preserve">Televisori a colori</t>
  </si>
  <si>
    <t xml:space="preserve">32324200</t>
  </si>
  <si>
    <t xml:space="preserve">Televisori monocromatici</t>
  </si>
  <si>
    <t xml:space="preserve">32324300</t>
  </si>
  <si>
    <t xml:space="preserve">Apparecchiature televisive</t>
  </si>
  <si>
    <t xml:space="preserve">32324310</t>
  </si>
  <si>
    <t xml:space="preserve">Antenne satellitari</t>
  </si>
  <si>
    <t xml:space="preserve">32324400</t>
  </si>
  <si>
    <t xml:space="preserve">Antenne televisive</t>
  </si>
  <si>
    <t xml:space="preserve">32324500</t>
  </si>
  <si>
    <t xml:space="preserve">Sintonizzatori video</t>
  </si>
  <si>
    <t xml:space="preserve">32324600</t>
  </si>
  <si>
    <t xml:space="preserve">Decoder per TV digitale</t>
  </si>
  <si>
    <t xml:space="preserve">32330000</t>
  </si>
  <si>
    <t xml:space="preserve">Apparecchi per registrazione e riproduzione di suoni e immagini</t>
  </si>
  <si>
    <t xml:space="preserve">32331000</t>
  </si>
  <si>
    <t xml:space="preserve">Piatti per fonografi</t>
  </si>
  <si>
    <t xml:space="preserve">32331100</t>
  </si>
  <si>
    <t xml:space="preserve">Giradischi</t>
  </si>
  <si>
    <t xml:space="preserve">32331200</t>
  </si>
  <si>
    <t xml:space="preserve">Mangianastri</t>
  </si>
  <si>
    <t xml:space="preserve">32331300</t>
  </si>
  <si>
    <t xml:space="preserve">Apparecchi per la riproduzione del suono</t>
  </si>
  <si>
    <t xml:space="preserve">32331500</t>
  </si>
  <si>
    <t xml:space="preserve">Registratori</t>
  </si>
  <si>
    <t xml:space="preserve">32331600</t>
  </si>
  <si>
    <t xml:space="preserve">Lettori MP3</t>
  </si>
  <si>
    <t xml:space="preserve">32332000</t>
  </si>
  <si>
    <t xml:space="preserve">Registratori a nastri magnetici</t>
  </si>
  <si>
    <t xml:space="preserve">32332100</t>
  </si>
  <si>
    <t xml:space="preserve">Dittafoni</t>
  </si>
  <si>
    <t xml:space="preserve">32332200</t>
  </si>
  <si>
    <t xml:space="preserve">Segreterie telefoniche</t>
  </si>
  <si>
    <t xml:space="preserve">32332300</t>
  </si>
  <si>
    <t xml:space="preserve">Registratori di suono</t>
  </si>
  <si>
    <t xml:space="preserve">32333000</t>
  </si>
  <si>
    <t xml:space="preserve">Apparecchi per la registrazione e la riproduzione di immagini</t>
  </si>
  <si>
    <t xml:space="preserve">32333100</t>
  </si>
  <si>
    <t xml:space="preserve">Videoregistratori</t>
  </si>
  <si>
    <t xml:space="preserve">32333200</t>
  </si>
  <si>
    <t xml:space="preserve">Videocamere</t>
  </si>
  <si>
    <t xml:space="preserve">32333300</t>
  </si>
  <si>
    <t xml:space="preserve">Apparecchi di videoriproduzione</t>
  </si>
  <si>
    <t xml:space="preserve">32333400</t>
  </si>
  <si>
    <t xml:space="preserve">Videoriproduttori</t>
  </si>
  <si>
    <t xml:space="preserve">32340000</t>
  </si>
  <si>
    <t xml:space="preserve">Microfoni e altoparlanti</t>
  </si>
  <si>
    <t xml:space="preserve">32341000</t>
  </si>
  <si>
    <t xml:space="preserve">Microfoni</t>
  </si>
  <si>
    <t xml:space="preserve">32342000</t>
  </si>
  <si>
    <t xml:space="preserve">Altoparlanti</t>
  </si>
  <si>
    <t xml:space="preserve">32342100</t>
  </si>
  <si>
    <t xml:space="preserve">Cuffie</t>
  </si>
  <si>
    <t xml:space="preserve">32342200</t>
  </si>
  <si>
    <t xml:space="preserve">Auricolari</t>
  </si>
  <si>
    <t xml:space="preserve">32342300</t>
  </si>
  <si>
    <t xml:space="preserve">Microfoni e set di altoparlanti</t>
  </si>
  <si>
    <t xml:space="preserve">32342400</t>
  </si>
  <si>
    <t xml:space="preserve">Dispositivi acustici</t>
  </si>
  <si>
    <t xml:space="preserve">32342410</t>
  </si>
  <si>
    <t xml:space="preserve">Apparecchiature sonore</t>
  </si>
  <si>
    <t xml:space="preserve">32342411</t>
  </si>
  <si>
    <t xml:space="preserve">Minialtoparlanti</t>
  </si>
  <si>
    <t xml:space="preserve">32342412</t>
  </si>
  <si>
    <t xml:space="preserve">Casse amplificatori</t>
  </si>
  <si>
    <t xml:space="preserve">32342420</t>
  </si>
  <si>
    <t xml:space="preserve">Tavolo di missaggio</t>
  </si>
  <si>
    <t xml:space="preserve">32342430</t>
  </si>
  <si>
    <t xml:space="preserve">Sistema di compressione dei segnali vocali</t>
  </si>
  <si>
    <t xml:space="preserve">32342440</t>
  </si>
  <si>
    <t xml:space="preserve">Sistema di posta vocale</t>
  </si>
  <si>
    <t xml:space="preserve">32342450</t>
  </si>
  <si>
    <t xml:space="preserve">Registratori di messaggi vocali</t>
  </si>
  <si>
    <t xml:space="preserve">32343000</t>
  </si>
  <si>
    <t xml:space="preserve">Amplificatori</t>
  </si>
  <si>
    <t xml:space="preserve">32343100</t>
  </si>
  <si>
    <t xml:space="preserve">Amplificatori di frequenze audio</t>
  </si>
  <si>
    <t xml:space="preserve">32343200</t>
  </si>
  <si>
    <t xml:space="preserve">Megafoni</t>
  </si>
  <si>
    <t xml:space="preserve">32344000</t>
  </si>
  <si>
    <t xml:space="preserve">Apparecchi riceventi per radiotelefonia o radiotelegrafia</t>
  </si>
  <si>
    <t xml:space="preserve">32344100</t>
  </si>
  <si>
    <t xml:space="preserve">Cercapersone</t>
  </si>
  <si>
    <t xml:space="preserve">32344110</t>
  </si>
  <si>
    <t xml:space="preserve">Sistema di registrazione vocale</t>
  </si>
  <si>
    <t xml:space="preserve">32344200</t>
  </si>
  <si>
    <t xml:space="preserve">Ricevitori radiofonici</t>
  </si>
  <si>
    <t xml:space="preserve">32344210</t>
  </si>
  <si>
    <t xml:space="preserve">Apparecchiature radiofoniche</t>
  </si>
  <si>
    <t xml:space="preserve">32344220</t>
  </si>
  <si>
    <t xml:space="preserve">Cercapersone radiofonici</t>
  </si>
  <si>
    <t xml:space="preserve">32344230</t>
  </si>
  <si>
    <t xml:space="preserve">Stazioni radiofoniche</t>
  </si>
  <si>
    <t xml:space="preserve">32344240</t>
  </si>
  <si>
    <t xml:space="preserve">Torri radio</t>
  </si>
  <si>
    <t xml:space="preserve">32344250</t>
  </si>
  <si>
    <t xml:space="preserve">Installazioni radiofoniche</t>
  </si>
  <si>
    <t xml:space="preserve">32344260</t>
  </si>
  <si>
    <t xml:space="preserve">Apparecchiature multiplex e radiofoniche</t>
  </si>
  <si>
    <t xml:space="preserve">32344270</t>
  </si>
  <si>
    <t xml:space="preserve">Sistemi di controllo radiofonici e telefonici</t>
  </si>
  <si>
    <t xml:space="preserve">32344280</t>
  </si>
  <si>
    <t xml:space="preserve">Radio portatili</t>
  </si>
  <si>
    <t xml:space="preserve">32350000</t>
  </si>
  <si>
    <t xml:space="preserve">Parti di apparecchiature audio e video</t>
  </si>
  <si>
    <t xml:space="preserve">32351000</t>
  </si>
  <si>
    <t xml:space="preserve">Accessori di apparecchiature audio e video</t>
  </si>
  <si>
    <t xml:space="preserve">32351100</t>
  </si>
  <si>
    <t xml:space="preserve">Apparecchiature di montaggio video</t>
  </si>
  <si>
    <t xml:space="preserve">32351200</t>
  </si>
  <si>
    <t xml:space="preserve">Schermi</t>
  </si>
  <si>
    <t xml:space="preserve">32351300</t>
  </si>
  <si>
    <t xml:space="preserve">Accessori per attrezzature audio</t>
  </si>
  <si>
    <t xml:space="preserve">32351310</t>
  </si>
  <si>
    <t xml:space="preserve">Audiocassette</t>
  </si>
  <si>
    <t xml:space="preserve">32352000</t>
  </si>
  <si>
    <t xml:space="preserve">Antenne e riflettori</t>
  </si>
  <si>
    <t xml:space="preserve">32352100</t>
  </si>
  <si>
    <t xml:space="preserve">Parti di apparecchiature radar e radiofoniche</t>
  </si>
  <si>
    <t xml:space="preserve">32352200</t>
  </si>
  <si>
    <t xml:space="preserve">Parti di ricambio e accessori per radar</t>
  </si>
  <si>
    <t xml:space="preserve">32353000</t>
  </si>
  <si>
    <t xml:space="preserve">Registrazioni fonografiche</t>
  </si>
  <si>
    <t xml:space="preserve">32353100</t>
  </si>
  <si>
    <t xml:space="preserve">Dischi audio</t>
  </si>
  <si>
    <t xml:space="preserve">32353200</t>
  </si>
  <si>
    <t xml:space="preserve">Cassette musicali</t>
  </si>
  <si>
    <t xml:space="preserve">32354000</t>
  </si>
  <si>
    <t xml:space="preserve">Prodotti di pellicola</t>
  </si>
  <si>
    <t xml:space="preserve">32354100</t>
  </si>
  <si>
    <t xml:space="preserve">Pellicole radiologiche</t>
  </si>
  <si>
    <t xml:space="preserve">32354110</t>
  </si>
  <si>
    <t xml:space="preserve">Pellicole radiografiche</t>
  </si>
  <si>
    <t xml:space="preserve">32354120</t>
  </si>
  <si>
    <t xml:space="preserve">Pellicole diazoiche</t>
  </si>
  <si>
    <t xml:space="preserve">32354200</t>
  </si>
  <si>
    <t xml:space="preserve">Pellicole cinematografiche</t>
  </si>
  <si>
    <t xml:space="preserve">32354300</t>
  </si>
  <si>
    <t xml:space="preserve">Pellicole fotografiche</t>
  </si>
  <si>
    <t xml:space="preserve">32354400</t>
  </si>
  <si>
    <t xml:space="preserve">Pellicole a sviluppo istantaneo</t>
  </si>
  <si>
    <t xml:space="preserve">32354500</t>
  </si>
  <si>
    <t xml:space="preserve">Pellicole video</t>
  </si>
  <si>
    <t xml:space="preserve">32354600</t>
  </si>
  <si>
    <t xml:space="preserve">Videocassette</t>
  </si>
  <si>
    <t xml:space="preserve">32354700</t>
  </si>
  <si>
    <t xml:space="preserve">Videonastri</t>
  </si>
  <si>
    <t xml:space="preserve">32354800</t>
  </si>
  <si>
    <t xml:space="preserve">Pellicola retrattile</t>
  </si>
  <si>
    <t xml:space="preserve">32360000</t>
  </si>
  <si>
    <t xml:space="preserve">Interfoni</t>
  </si>
  <si>
    <t xml:space="preserve">32400000</t>
  </si>
  <si>
    <t xml:space="preserve">Network</t>
  </si>
  <si>
    <t xml:space="preserve">32410000</t>
  </si>
  <si>
    <t xml:space="preserve">Rete locale</t>
  </si>
  <si>
    <t xml:space="preserve">32411000</t>
  </si>
  <si>
    <t xml:space="preserve">Rete a gettone circolante</t>
  </si>
  <si>
    <t xml:space="preserve">32412000</t>
  </si>
  <si>
    <t xml:space="preserve">Rete di comunicazioni</t>
  </si>
  <si>
    <t xml:space="preserve">32412100</t>
  </si>
  <si>
    <t xml:space="preserve">Rete di telecomunicazioni</t>
  </si>
  <si>
    <t xml:space="preserve">32412110</t>
  </si>
  <si>
    <t xml:space="preserve">Internet</t>
  </si>
  <si>
    <t xml:space="preserve">32412120</t>
  </si>
  <si>
    <t xml:space="preserve">Intranet</t>
  </si>
  <si>
    <t xml:space="preserve">32413000</t>
  </si>
  <si>
    <t xml:space="preserve">Rete integrata</t>
  </si>
  <si>
    <t xml:space="preserve">32413100</t>
  </si>
  <si>
    <t xml:space="preserve">Router di rete</t>
  </si>
  <si>
    <t xml:space="preserve">32415000</t>
  </si>
  <si>
    <t xml:space="preserve">Rete Ethernet</t>
  </si>
  <si>
    <t xml:space="preserve">32416000</t>
  </si>
  <si>
    <t xml:space="preserve">Rete ISDN</t>
  </si>
  <si>
    <t xml:space="preserve">32416100</t>
  </si>
  <si>
    <t xml:space="preserve">Rete ISDX</t>
  </si>
  <si>
    <t xml:space="preserve">32417000</t>
  </si>
  <si>
    <t xml:space="preserve">Reti multimediali</t>
  </si>
  <si>
    <t xml:space="preserve">32418000</t>
  </si>
  <si>
    <t xml:space="preserve">Rete radiofonica</t>
  </si>
  <si>
    <t xml:space="preserve">32420000</t>
  </si>
  <si>
    <t xml:space="preserve">Apparecchiature di rete</t>
  </si>
  <si>
    <t xml:space="preserve">32421000</t>
  </si>
  <si>
    <t xml:space="preserve">Cablaggio di rete</t>
  </si>
  <si>
    <t xml:space="preserve">32422000</t>
  </si>
  <si>
    <t xml:space="preserve">Componenti di rete</t>
  </si>
  <si>
    <t xml:space="preserve">32423000</t>
  </si>
  <si>
    <t xml:space="preserve">Concentratori di rete</t>
  </si>
  <si>
    <t xml:space="preserve">32424000</t>
  </si>
  <si>
    <t xml:space="preserve">Infrastruttura di rete</t>
  </si>
  <si>
    <t xml:space="preserve">32425000</t>
  </si>
  <si>
    <t xml:space="preserve">Sistema operativo di rete</t>
  </si>
  <si>
    <t xml:space="preserve">32426000</t>
  </si>
  <si>
    <t xml:space="preserve">Sistema di editoria di rete</t>
  </si>
  <si>
    <t xml:space="preserve">32427000</t>
  </si>
  <si>
    <t xml:space="preserve">Sistema di rete</t>
  </si>
  <si>
    <t xml:space="preserve">32428000</t>
  </si>
  <si>
    <t xml:space="preserve">Estensione di rete</t>
  </si>
  <si>
    <t xml:space="preserve">32429000</t>
  </si>
  <si>
    <t xml:space="preserve">Apparecchiatura di rete telefonica</t>
  </si>
  <si>
    <t xml:space="preserve">32430000</t>
  </si>
  <si>
    <t xml:space="preserve">Rete ad estensione geografica</t>
  </si>
  <si>
    <t xml:space="preserve">32440000</t>
  </si>
  <si>
    <t xml:space="preserve">Apparecchiature per terminali e telemetria</t>
  </si>
  <si>
    <t xml:space="preserve">32441000</t>
  </si>
  <si>
    <t xml:space="preserve">Apparecchiature per telemetria</t>
  </si>
  <si>
    <t xml:space="preserve">32441100</t>
  </si>
  <si>
    <t xml:space="preserve">Sistema di monitoraggio per telemetria</t>
  </si>
  <si>
    <t xml:space="preserve">32441200</t>
  </si>
  <si>
    <t xml:space="preserve">Apparecchiature di controllo e telemetria</t>
  </si>
  <si>
    <t xml:space="preserve">32441300</t>
  </si>
  <si>
    <t xml:space="preserve">Sistema telematico</t>
  </si>
  <si>
    <t xml:space="preserve">32442000</t>
  </si>
  <si>
    <t xml:space="preserve">Apparecchiature terminali</t>
  </si>
  <si>
    <t xml:space="preserve">32442100</t>
  </si>
  <si>
    <t xml:space="preserve">Quadri terminali</t>
  </si>
  <si>
    <t xml:space="preserve">32442200</t>
  </si>
  <si>
    <t xml:space="preserve">Scatole terminali</t>
  </si>
  <si>
    <t xml:space="preserve">32442300</t>
  </si>
  <si>
    <t xml:space="preserve">Emulatori terminali</t>
  </si>
  <si>
    <t xml:space="preserve">32442400</t>
  </si>
  <si>
    <t xml:space="preserve">Blocchi di terminazione</t>
  </si>
  <si>
    <t xml:space="preserve">32500000</t>
  </si>
  <si>
    <t xml:space="preserve">Materiali per telecomunicazioni</t>
  </si>
  <si>
    <t xml:space="preserve">32510000</t>
  </si>
  <si>
    <t xml:space="preserve">Sistema di telecomunicazioni senza fili</t>
  </si>
  <si>
    <t xml:space="preserve">32520000</t>
  </si>
  <si>
    <t xml:space="preserve">Apparecchiature e cavi per telecomunicazioni</t>
  </si>
  <si>
    <t xml:space="preserve">32521000</t>
  </si>
  <si>
    <t xml:space="preserve">Cavi per telecomunicazioni</t>
  </si>
  <si>
    <t xml:space="preserve">32522000</t>
  </si>
  <si>
    <t xml:space="preserve">Apparecchiature per telecomunicazioni</t>
  </si>
  <si>
    <t xml:space="preserve">32523000</t>
  </si>
  <si>
    <t xml:space="preserve">Impianti per telecomunicazioni</t>
  </si>
  <si>
    <t xml:space="preserve">32524000</t>
  </si>
  <si>
    <t xml:space="preserve">Sistema di telecomunicazioni</t>
  </si>
  <si>
    <t xml:space="preserve">32530000</t>
  </si>
  <si>
    <t xml:space="preserve">Apparecchiature del tipo usato per comunicazioni via satellite</t>
  </si>
  <si>
    <t xml:space="preserve">32531000</t>
  </si>
  <si>
    <t xml:space="preserve">Apparecchiature per comunicazioni via satellite</t>
  </si>
  <si>
    <t xml:space="preserve">32532000</t>
  </si>
  <si>
    <t xml:space="preserve">Antenne paraboliche</t>
  </si>
  <si>
    <t xml:space="preserve">32533000</t>
  </si>
  <si>
    <t xml:space="preserve">Stazioni terrestri per satelliti</t>
  </si>
  <si>
    <t xml:space="preserve">32534000</t>
  </si>
  <si>
    <t xml:space="preserve">Piattaforme per satelliti</t>
  </si>
  <si>
    <t xml:space="preserve">32540000</t>
  </si>
  <si>
    <t xml:space="preserve">Quadri di comando</t>
  </si>
  <si>
    <t xml:space="preserve">32541000</t>
  </si>
  <si>
    <t xml:space="preserve">Apparecchiature per quadri di distribuzione</t>
  </si>
  <si>
    <t xml:space="preserve">32542000</t>
  </si>
  <si>
    <t xml:space="preserve">Pannelli per quadri di distribuzione</t>
  </si>
  <si>
    <t xml:space="preserve">32543000</t>
  </si>
  <si>
    <t xml:space="preserve">Quadri di commutazione telefonica</t>
  </si>
  <si>
    <t xml:space="preserve">32544000</t>
  </si>
  <si>
    <t xml:space="preserve">Apparecchiature PABX</t>
  </si>
  <si>
    <t xml:space="preserve">32545000</t>
  </si>
  <si>
    <t xml:space="preserve">Sistemi PABX</t>
  </si>
  <si>
    <t xml:space="preserve">32546000</t>
  </si>
  <si>
    <t xml:space="preserve">Apparecchiature di commutazione digitale</t>
  </si>
  <si>
    <t xml:space="preserve">32546100</t>
  </si>
  <si>
    <t xml:space="preserve">Quadri di distribuzione digitale</t>
  </si>
  <si>
    <t xml:space="preserve">32547000</t>
  </si>
  <si>
    <t xml:space="preserve">Commutatori telefonici sotto vuoto</t>
  </si>
  <si>
    <t xml:space="preserve">32550000</t>
  </si>
  <si>
    <t xml:space="preserve">Apparecchiature telefoniche</t>
  </si>
  <si>
    <t xml:space="preserve">32551000</t>
  </si>
  <si>
    <t xml:space="preserve">Cavi telefonici e attrezzature connesse</t>
  </si>
  <si>
    <t xml:space="preserve">32551100</t>
  </si>
  <si>
    <t xml:space="preserve">Connessioni telefoniche</t>
  </si>
  <si>
    <t xml:space="preserve">32551200</t>
  </si>
  <si>
    <t xml:space="preserve">Centralini telefonici</t>
  </si>
  <si>
    <t xml:space="preserve">32551300</t>
  </si>
  <si>
    <t xml:space="preserve">Cuffie telefoniche</t>
  </si>
  <si>
    <t xml:space="preserve">Rete telefonica</t>
  </si>
  <si>
    <t xml:space="preserve">32551500</t>
  </si>
  <si>
    <t xml:space="preserve">Cavi telefonici</t>
  </si>
  <si>
    <t xml:space="preserve">32552000</t>
  </si>
  <si>
    <t xml:space="preserve">Apparecchi elettrici per telegrafia o telefonia via cavo</t>
  </si>
  <si>
    <t xml:space="preserve">32552100</t>
  </si>
  <si>
    <t xml:space="preserve">Apparecchi telefonici</t>
  </si>
  <si>
    <t xml:space="preserve">32552110</t>
  </si>
  <si>
    <t xml:space="preserve">Telefoni senza filo</t>
  </si>
  <si>
    <t xml:space="preserve">32552120</t>
  </si>
  <si>
    <t xml:space="preserve">Telefoni di emergenza</t>
  </si>
  <si>
    <t xml:space="preserve">32552130</t>
  </si>
  <si>
    <t xml:space="preserve">Telefoni pubblici</t>
  </si>
  <si>
    <t xml:space="preserve">32552140</t>
  </si>
  <si>
    <t xml:space="preserve">Apparecchiature per telefoni pubblici a pagamento</t>
  </si>
  <si>
    <t xml:space="preserve">32552150</t>
  </si>
  <si>
    <t xml:space="preserve">Telefoni per ipovedenti</t>
  </si>
  <si>
    <t xml:space="preserve">32552160</t>
  </si>
  <si>
    <t xml:space="preserve">Telefoni per ipoudenti</t>
  </si>
  <si>
    <t xml:space="preserve">32552200</t>
  </si>
  <si>
    <t xml:space="preserve">Telestampanti</t>
  </si>
  <si>
    <t xml:space="preserve">32552300</t>
  </si>
  <si>
    <t xml:space="preserve">Commutatori telefonici o telegrafici</t>
  </si>
  <si>
    <t xml:space="preserve">32552310</t>
  </si>
  <si>
    <t xml:space="preserve">Centralini telefonici digitali</t>
  </si>
  <si>
    <t xml:space="preserve">32552320</t>
  </si>
  <si>
    <t xml:space="preserve">Multiplatori</t>
  </si>
  <si>
    <t xml:space="preserve">32552330</t>
  </si>
  <si>
    <t xml:space="preserve">Apparecchi per la commutazione telefonica</t>
  </si>
  <si>
    <t xml:space="preserve">32552400</t>
  </si>
  <si>
    <t xml:space="preserve">Apparecchi di conversione dei segnali di frequenza audio</t>
  </si>
  <si>
    <t xml:space="preserve">32552410</t>
  </si>
  <si>
    <t xml:space="preserve">Modem</t>
  </si>
  <si>
    <t xml:space="preserve">32552420</t>
  </si>
  <si>
    <t xml:space="preserve">Convertitori di frequenza</t>
  </si>
  <si>
    <t xml:space="preserve">32552430</t>
  </si>
  <si>
    <t xml:space="preserve">Apparecchi di codificazione</t>
  </si>
  <si>
    <t xml:space="preserve">32552500</t>
  </si>
  <si>
    <t xml:space="preserve">Apparecchi teletext</t>
  </si>
  <si>
    <t xml:space="preserve">32552510</t>
  </si>
  <si>
    <t xml:space="preserve">Terminali videotext</t>
  </si>
  <si>
    <t xml:space="preserve">32552520</t>
  </si>
  <si>
    <t xml:space="preserve">Telescriventi</t>
  </si>
  <si>
    <t xml:space="preserve">32552600</t>
  </si>
  <si>
    <t xml:space="preserve">Citofoni</t>
  </si>
  <si>
    <t xml:space="preserve">32553000</t>
  </si>
  <si>
    <t xml:space="preserve">Parti di apparecchi elettrici per la telegrafia o la telefonia</t>
  </si>
  <si>
    <t xml:space="preserve">32560000</t>
  </si>
  <si>
    <t xml:space="preserve">Materiali a fibre ottiche</t>
  </si>
  <si>
    <t xml:space="preserve">32561000</t>
  </si>
  <si>
    <t xml:space="preserve">Connessioni a fibre ottiche</t>
  </si>
  <si>
    <t xml:space="preserve">32562000</t>
  </si>
  <si>
    <t xml:space="preserve">Cavi a fibre ottiche</t>
  </si>
  <si>
    <t xml:space="preserve">32562100</t>
  </si>
  <si>
    <t xml:space="preserve">Cavi a fibre ottiche per trasmissione di informazioni</t>
  </si>
  <si>
    <t xml:space="preserve">32562200</t>
  </si>
  <si>
    <t xml:space="preserve">Cavi a fibre ottiche per telecomunicazioni</t>
  </si>
  <si>
    <t xml:space="preserve">32562300</t>
  </si>
  <si>
    <t xml:space="preserve">Cavi a fibre ottiche per trasmissione dati</t>
  </si>
  <si>
    <t xml:space="preserve">32570000</t>
  </si>
  <si>
    <t xml:space="preserve">Apparecchiature per comunicazioni</t>
  </si>
  <si>
    <t xml:space="preserve">32571000</t>
  </si>
  <si>
    <t xml:space="preserve">Infrastrutture per comunicazioni</t>
  </si>
  <si>
    <t xml:space="preserve">32572000</t>
  </si>
  <si>
    <t xml:space="preserve">Cavi per comunicazioni</t>
  </si>
  <si>
    <t xml:space="preserve">32572100</t>
  </si>
  <si>
    <t xml:space="preserve">Cavo per comunicazioni con conduttori elettrici multipli</t>
  </si>
  <si>
    <t xml:space="preserve">32572200</t>
  </si>
  <si>
    <t xml:space="preserve">Cavo per comunicazioni con conduttori coassiali</t>
  </si>
  <si>
    <t xml:space="preserve">32572300</t>
  </si>
  <si>
    <t xml:space="preserve">Cavo per comunicazioni per applicazioni speciali</t>
  </si>
  <si>
    <t xml:space="preserve">32573000</t>
  </si>
  <si>
    <t xml:space="preserve">Sistema di controllo per comunicazioni</t>
  </si>
  <si>
    <t xml:space="preserve">32580000</t>
  </si>
  <si>
    <t xml:space="preserve">Apparecchiature per dati</t>
  </si>
  <si>
    <t xml:space="preserve">32581000</t>
  </si>
  <si>
    <t xml:space="preserve">Apparecchiature di trasmissione dati</t>
  </si>
  <si>
    <t xml:space="preserve">32581100</t>
  </si>
  <si>
    <t xml:space="preserve">Cavo per la trasmissione di dati</t>
  </si>
  <si>
    <t xml:space="preserve">32581110</t>
  </si>
  <si>
    <t xml:space="preserve">Cavo per la trasmissione di dati con conduttori elettrici multipli</t>
  </si>
  <si>
    <t xml:space="preserve">32581120</t>
  </si>
  <si>
    <t xml:space="preserve">Cavo per la trasmissione di dati con conduttori coassiali</t>
  </si>
  <si>
    <t xml:space="preserve">32581130</t>
  </si>
  <si>
    <t xml:space="preserve">Cavo per la trasmissione di dati per applicazioni speciali</t>
  </si>
  <si>
    <t xml:space="preserve">32581200</t>
  </si>
  <si>
    <t xml:space="preserve">Attrezzature per fax</t>
  </si>
  <si>
    <t xml:space="preserve">32581210</t>
  </si>
  <si>
    <t xml:space="preserve">Accessori e componenti per attrezzature per fax</t>
  </si>
  <si>
    <t xml:space="preserve">32582000</t>
  </si>
  <si>
    <t xml:space="preserve">Supporti dati</t>
  </si>
  <si>
    <t xml:space="preserve">32583000</t>
  </si>
  <si>
    <t xml:space="preserve">Supporti dati e segnali vocali</t>
  </si>
  <si>
    <t xml:space="preserve">32584000</t>
  </si>
  <si>
    <t xml:space="preserve">Mezzi di supporto dati</t>
  </si>
  <si>
    <t xml:space="preserve">33000000</t>
  </si>
  <si>
    <t xml:space="preserve">Apparecchiature mediche, prodotti farmaceutici e per la cura personale</t>
  </si>
  <si>
    <t xml:space="preserve">Apparecchiature mediche</t>
  </si>
  <si>
    <t xml:space="preserve">33110000</t>
  </si>
  <si>
    <t xml:space="preserve">Immaginografia ad uso medico, dentistico e veterinario</t>
  </si>
  <si>
    <t xml:space="preserve">33111000</t>
  </si>
  <si>
    <t xml:space="preserve">Apparecchi radiologici</t>
  </si>
  <si>
    <t xml:space="preserve">33111100</t>
  </si>
  <si>
    <t xml:space="preserve">Tavolo per esami radiologici</t>
  </si>
  <si>
    <t xml:space="preserve">33111200</t>
  </si>
  <si>
    <t xml:space="preserve">Stazioni radiologiche</t>
  </si>
  <si>
    <t xml:space="preserve">33111300</t>
  </si>
  <si>
    <t xml:space="preserve">Sviluppatrici radiologiche</t>
  </si>
  <si>
    <t xml:space="preserve">33111400</t>
  </si>
  <si>
    <t xml:space="preserve">Fluoroscopi</t>
  </si>
  <si>
    <t xml:space="preserve">33111500</t>
  </si>
  <si>
    <t xml:space="preserve">Materiale per radiografie dentarie</t>
  </si>
  <si>
    <t xml:space="preserve">33111600</t>
  </si>
  <si>
    <t xml:space="preserve">Apparecchi per radiografie</t>
  </si>
  <si>
    <t xml:space="preserve">33111610</t>
  </si>
  <si>
    <t xml:space="preserve">Impianto a risonanza magnetica</t>
  </si>
  <si>
    <t xml:space="preserve">33111620</t>
  </si>
  <si>
    <t xml:space="preserve">Macchine gamma</t>
  </si>
  <si>
    <t xml:space="preserve">33111640</t>
  </si>
  <si>
    <t xml:space="preserve">Termografi</t>
  </si>
  <si>
    <t xml:space="preserve">33111650</t>
  </si>
  <si>
    <t xml:space="preserve">Apparecchi per mammografia</t>
  </si>
  <si>
    <t xml:space="preserve">33111660</t>
  </si>
  <si>
    <t xml:space="preserve">Densitometri ossei</t>
  </si>
  <si>
    <t xml:space="preserve">33111700</t>
  </si>
  <si>
    <t xml:space="preserve">Sala di angiografia</t>
  </si>
  <si>
    <t xml:space="preserve">33111710</t>
  </si>
  <si>
    <t xml:space="preserve">Presidi per angiografia</t>
  </si>
  <si>
    <t xml:space="preserve">33111720</t>
  </si>
  <si>
    <t xml:space="preserve">Apparecchi per angiografia</t>
  </si>
  <si>
    <t xml:space="preserve">33111721</t>
  </si>
  <si>
    <t xml:space="preserve">Apparecchi per angiografia numerica</t>
  </si>
  <si>
    <t xml:space="preserve">33111730</t>
  </si>
  <si>
    <t xml:space="preserve">Presidi per angioplastica</t>
  </si>
  <si>
    <t xml:space="preserve">33111740</t>
  </si>
  <si>
    <t xml:space="preserve">Apparecchi per angioplastica</t>
  </si>
  <si>
    <t xml:space="preserve">33111800</t>
  </si>
  <si>
    <t xml:space="preserve">Sistema di diagnosi radiologica</t>
  </si>
  <si>
    <t xml:space="preserve">33112000</t>
  </si>
  <si>
    <t xml:space="preserve">Ecografi, ultrasonografi e apparecchi doppler</t>
  </si>
  <si>
    <t xml:space="preserve">33112100</t>
  </si>
  <si>
    <t xml:space="preserve">Rilevatore cardiaco a ultrasuoni</t>
  </si>
  <si>
    <t xml:space="preserve">33112200</t>
  </si>
  <si>
    <t xml:space="preserve">Impianto a ultrasuoni</t>
  </si>
  <si>
    <t xml:space="preserve">33112300</t>
  </si>
  <si>
    <t xml:space="preserve">Scanner a ultrasuoni</t>
  </si>
  <si>
    <t xml:space="preserve">33112310</t>
  </si>
  <si>
    <t xml:space="preserve">Doppler a colori</t>
  </si>
  <si>
    <t xml:space="preserve">33112320</t>
  </si>
  <si>
    <t xml:space="preserve">Apparecchiatura doppler</t>
  </si>
  <si>
    <t xml:space="preserve">33112330</t>
  </si>
  <si>
    <t xml:space="preserve">Ecoencefalografi</t>
  </si>
  <si>
    <t xml:space="preserve">33112340</t>
  </si>
  <si>
    <t xml:space="preserve">Ecocardiografi</t>
  </si>
  <si>
    <t xml:space="preserve">33113000</t>
  </si>
  <si>
    <t xml:space="preserve">Apparecchiature per immaginografia a risonanza magnetica</t>
  </si>
  <si>
    <t xml:space="preserve">33113100</t>
  </si>
  <si>
    <t xml:space="preserve">Scanner a risonanza magnetica</t>
  </si>
  <si>
    <t xml:space="preserve">33113110</t>
  </si>
  <si>
    <t xml:space="preserve">Scanner a risonanza magnetica nucleare</t>
  </si>
  <si>
    <t xml:space="preserve">33114000</t>
  </si>
  <si>
    <t xml:space="preserve">Apparecchi per spettroscopia</t>
  </si>
  <si>
    <t xml:space="preserve">33115000</t>
  </si>
  <si>
    <t xml:space="preserve">Apparecchi per tomografia</t>
  </si>
  <si>
    <t xml:space="preserve">33115100</t>
  </si>
  <si>
    <t xml:space="preserve">Scanner CT</t>
  </si>
  <si>
    <t xml:space="preserve">33115200</t>
  </si>
  <si>
    <t xml:space="preserve">Scanner CAT</t>
  </si>
  <si>
    <t xml:space="preserve">33120000</t>
  </si>
  <si>
    <t xml:space="preserve">Sistemi di registrazione e dispositivi di esplorazione</t>
  </si>
  <si>
    <t xml:space="preserve">33121000</t>
  </si>
  <si>
    <t xml:space="preserve">Sistema di registrazione ambulatoriale di lungo periodo</t>
  </si>
  <si>
    <t xml:space="preserve">33121100</t>
  </si>
  <si>
    <t xml:space="preserve">Elettroencefalografi</t>
  </si>
  <si>
    <t xml:space="preserve">33121200</t>
  </si>
  <si>
    <t xml:space="preserve">Apparecchi per scintigrafia</t>
  </si>
  <si>
    <t xml:space="preserve">33121300</t>
  </si>
  <si>
    <t xml:space="preserve">Elettromiografi</t>
  </si>
  <si>
    <t xml:space="preserve">33121400</t>
  </si>
  <si>
    <t xml:space="preserve">Audiometri</t>
  </si>
  <si>
    <t xml:space="preserve">33121500</t>
  </si>
  <si>
    <t xml:space="preserve">Elettrocardiogramma</t>
  </si>
  <si>
    <t xml:space="preserve">33122000</t>
  </si>
  <si>
    <t xml:space="preserve">Attrezzature per oftalmologia</t>
  </si>
  <si>
    <t xml:space="preserve">33123000</t>
  </si>
  <si>
    <t xml:space="preserve">Apparecchi cardiovascolari</t>
  </si>
  <si>
    <t xml:space="preserve">33123100</t>
  </si>
  <si>
    <t xml:space="preserve">Tensiometri</t>
  </si>
  <si>
    <t xml:space="preserve">33123200</t>
  </si>
  <si>
    <t xml:space="preserve">Elettrocardiografi</t>
  </si>
  <si>
    <t xml:space="preserve">33123210</t>
  </si>
  <si>
    <t xml:space="preserve">Apparecchi di controllo delle funzioni cardiache</t>
  </si>
  <si>
    <t xml:space="preserve">33123220</t>
  </si>
  <si>
    <t xml:space="preserve">Apparecchi per angiografia delle coronarie</t>
  </si>
  <si>
    <t xml:space="preserve">33123230</t>
  </si>
  <si>
    <t xml:space="preserve">Cardiografi</t>
  </si>
  <si>
    <t xml:space="preserve">33124000</t>
  </si>
  <si>
    <t xml:space="preserve">Apparecchi e presidi per diagnostica e radiodiagnostica</t>
  </si>
  <si>
    <t xml:space="preserve">Apparecchi diagnostici</t>
  </si>
  <si>
    <t xml:space="preserve">Sistemi diagnostici</t>
  </si>
  <si>
    <t xml:space="preserve">33124120</t>
  </si>
  <si>
    <t xml:space="preserve">Apparecchi a ultrasuoni per uso diagnostico</t>
  </si>
  <si>
    <t xml:space="preserve">33124130</t>
  </si>
  <si>
    <t xml:space="preserve">Presidi diagnostici</t>
  </si>
  <si>
    <t xml:space="preserve">33124131</t>
  </si>
  <si>
    <t xml:space="preserve">Strisce reattive</t>
  </si>
  <si>
    <t xml:space="preserve">33124200</t>
  </si>
  <si>
    <t xml:space="preserve">Apparecchi per radiodiagnostica</t>
  </si>
  <si>
    <t xml:space="preserve">33124210</t>
  </si>
  <si>
    <t xml:space="preserve">Presidi radiodiagnostici</t>
  </si>
  <si>
    <t xml:space="preserve">33125000</t>
  </si>
  <si>
    <t xml:space="preserve">Apparecchi per controlli urologici</t>
  </si>
  <si>
    <t xml:space="preserve">33126000</t>
  </si>
  <si>
    <t xml:space="preserve">Apparecchi per stomatologia</t>
  </si>
  <si>
    <t xml:space="preserve">33127000</t>
  </si>
  <si>
    <t xml:space="preserve">Apparecchi per immunoanalisi</t>
  </si>
  <si>
    <t xml:space="preserve">33128000</t>
  </si>
  <si>
    <t xml:space="preserve">Laser medico per usi diversi dalla chirurgia</t>
  </si>
  <si>
    <t xml:space="preserve">33130000</t>
  </si>
  <si>
    <t xml:space="preserve">Strumenti e dispositivi odontoiatrici e di sottospecialità</t>
  </si>
  <si>
    <t xml:space="preserve">33131000</t>
  </si>
  <si>
    <t xml:space="preserve">Strumenti portatili odontoiatrici</t>
  </si>
  <si>
    <t xml:space="preserve">33131100</t>
  </si>
  <si>
    <t xml:space="preserve">Strumenti chirurgici odontoiatrici</t>
  </si>
  <si>
    <t xml:space="preserve">33131110</t>
  </si>
  <si>
    <t xml:space="preserve">Tenaglie, spazzole, divaricatori e brunitori odontoiatrici</t>
  </si>
  <si>
    <t xml:space="preserve">33131111</t>
  </si>
  <si>
    <t xml:space="preserve">Tenaglie odontoiatriche</t>
  </si>
  <si>
    <t xml:space="preserve">33131112</t>
  </si>
  <si>
    <t xml:space="preserve">Spazzole odontoiatriche operative</t>
  </si>
  <si>
    <t xml:space="preserve">33131113</t>
  </si>
  <si>
    <t xml:space="preserve">Divaricatori odontoiatrici</t>
  </si>
  <si>
    <t xml:space="preserve">33131114</t>
  </si>
  <si>
    <t xml:space="preserve">Brunitori odontoiatrici</t>
  </si>
  <si>
    <t xml:space="preserve">33131120</t>
  </si>
  <si>
    <t xml:space="preserve">Strumenti di criochirurgia odontoiatrica, sonde, elevatori e scavatori</t>
  </si>
  <si>
    <t xml:space="preserve">33131121</t>
  </si>
  <si>
    <t xml:space="preserve">Strumenti di criochirurgia odontoiatrica</t>
  </si>
  <si>
    <t xml:space="preserve">33131122</t>
  </si>
  <si>
    <t xml:space="preserve">Sonde di profondità odontoiatriche</t>
  </si>
  <si>
    <t xml:space="preserve">33131123</t>
  </si>
  <si>
    <t xml:space="preserve">Elevatori odontoiatrici</t>
  </si>
  <si>
    <t xml:space="preserve">33131124</t>
  </si>
  <si>
    <t xml:space="preserve">Escavatori odontoiatrici</t>
  </si>
  <si>
    <t xml:space="preserve">33131130</t>
  </si>
  <si>
    <t xml:space="preserve">Proteggidita e forcipi odontoiatrici</t>
  </si>
  <si>
    <t xml:space="preserve">33131131</t>
  </si>
  <si>
    <t xml:space="preserve">Proteggidita odontoiatrici</t>
  </si>
  <si>
    <t xml:space="preserve">33131132</t>
  </si>
  <si>
    <t xml:space="preserve">Forcipi odontoiatrici</t>
  </si>
  <si>
    <t xml:space="preserve">33131140</t>
  </si>
  <si>
    <t xml:space="preserve">Specchietti e alesatori odontoiatrici</t>
  </si>
  <si>
    <t xml:space="preserve">33131141</t>
  </si>
  <si>
    <t xml:space="preserve">Specchietti odontoiatrici</t>
  </si>
  <si>
    <t xml:space="preserve">33131142</t>
  </si>
  <si>
    <t xml:space="preserve">Alesatori odontoiatrici</t>
  </si>
  <si>
    <t xml:space="preserve">33131150</t>
  </si>
  <si>
    <t xml:space="preserve">Strumenti odontoiatrici per trattamento delle radici, strumenti per detartrasi e detartrasi</t>
  </si>
  <si>
    <t xml:space="preserve">33131151</t>
  </si>
  <si>
    <t xml:space="preserve">Estrattori di radici dentarie</t>
  </si>
  <si>
    <t xml:space="preserve">33131152</t>
  </si>
  <si>
    <t xml:space="preserve">Strumenti per detartrasi odontoiatrica</t>
  </si>
  <si>
    <t xml:space="preserve">33131153</t>
  </si>
  <si>
    <t xml:space="preserve">Detartrasi odontoiatrica</t>
  </si>
  <si>
    <t xml:space="preserve">33131160</t>
  </si>
  <si>
    <t xml:space="preserve">Forbici e bisturi odontoiatrici</t>
  </si>
  <si>
    <t xml:space="preserve">33131161</t>
  </si>
  <si>
    <t xml:space="preserve">Forbici odontoiatriche</t>
  </si>
  <si>
    <t xml:space="preserve">33131162</t>
  </si>
  <si>
    <t xml:space="preserve">Bisturi odontoiatrici</t>
  </si>
  <si>
    <t xml:space="preserve">33131170</t>
  </si>
  <si>
    <t xml:space="preserve">Spatole, pinzette e modellatori di cera odontoiatrici</t>
  </si>
  <si>
    <t xml:space="preserve">33131171</t>
  </si>
  <si>
    <t xml:space="preserve">Spatole odontoiatriche</t>
  </si>
  <si>
    <t xml:space="preserve">33131172</t>
  </si>
  <si>
    <t xml:space="preserve">Pinzette odontoiatriche</t>
  </si>
  <si>
    <t xml:space="preserve">33131173</t>
  </si>
  <si>
    <t xml:space="preserve">Modellatori di cera odontoiatrica</t>
  </si>
  <si>
    <t xml:space="preserve">33131200</t>
  </si>
  <si>
    <t xml:space="preserve">Aghi per suture odontoiatriche</t>
  </si>
  <si>
    <t xml:space="preserve">33131300</t>
  </si>
  <si>
    <t xml:space="preserve">Materiale odontoiatrico monouso</t>
  </si>
  <si>
    <t xml:space="preserve">33131400</t>
  </si>
  <si>
    <t xml:space="preserve">Sonde odontoiatriche</t>
  </si>
  <si>
    <t xml:space="preserve">33131500</t>
  </si>
  <si>
    <t xml:space="preserve">Strumenti per estrazione odontoiatrica</t>
  </si>
  <si>
    <t xml:space="preserve">33131510</t>
  </si>
  <si>
    <t xml:space="preserve">Trapani odontoiatrici</t>
  </si>
  <si>
    <t xml:space="preserve">33131600</t>
  </si>
  <si>
    <t xml:space="preserve">Strumenti per otturazione odontoiatrica</t>
  </si>
  <si>
    <t xml:space="preserve">33132000</t>
  </si>
  <si>
    <t xml:space="preserve">Impianti dentari</t>
  </si>
  <si>
    <t xml:space="preserve">33133000</t>
  </si>
  <si>
    <t xml:space="preserve">Materiale per impronte dentarie</t>
  </si>
  <si>
    <t xml:space="preserve">33134000</t>
  </si>
  <si>
    <t xml:space="preserve">Materiale per endodonzia</t>
  </si>
  <si>
    <t xml:space="preserve">33135000</t>
  </si>
  <si>
    <t xml:space="preserve">Apparecchi ortodontici</t>
  </si>
  <si>
    <t xml:space="preserve">33136000</t>
  </si>
  <si>
    <t xml:space="preserve">Mole e frese odontoiatriche</t>
  </si>
  <si>
    <t xml:space="preserve">33137000</t>
  </si>
  <si>
    <t xml:space="preserve">Materiale per profilassi dentaria</t>
  </si>
  <si>
    <t xml:space="preserve">33138000</t>
  </si>
  <si>
    <t xml:space="preserve">Prodotti per protesi dentarie e ortodonzia</t>
  </si>
  <si>
    <t xml:space="preserve">33138100</t>
  </si>
  <si>
    <t xml:space="preserve">Dentiere</t>
  </si>
  <si>
    <t xml:space="preserve">33140000</t>
  </si>
  <si>
    <t xml:space="preserve">Materiali medici</t>
  </si>
  <si>
    <t xml:space="preserve">33141000</t>
  </si>
  <si>
    <t xml:space="preserve">Materiali medici non chimici di consumo monouso e materiale di consumo ematologico</t>
  </si>
  <si>
    <t xml:space="preserve">33141100</t>
  </si>
  <si>
    <t xml:space="preserve">Fasciature, grappette, suture, legature</t>
  </si>
  <si>
    <t xml:space="preserve">33141110</t>
  </si>
  <si>
    <t xml:space="preserve">Materiale per fasciatura</t>
  </si>
  <si>
    <t xml:space="preserve">33141111</t>
  </si>
  <si>
    <t xml:space="preserve">Fasciatura adesiva</t>
  </si>
  <si>
    <t xml:space="preserve">33141112</t>
  </si>
  <si>
    <t xml:space="preserve">Cerotti</t>
  </si>
  <si>
    <t xml:space="preserve">33141113</t>
  </si>
  <si>
    <t xml:space="preserve">Materiale di fasciatura</t>
  </si>
  <si>
    <t xml:space="preserve">33141114</t>
  </si>
  <si>
    <t xml:space="preserve">Garza per medicazione</t>
  </si>
  <si>
    <t xml:space="preserve">33141115</t>
  </si>
  <si>
    <t xml:space="preserve">Ovatte per uso medico</t>
  </si>
  <si>
    <t xml:space="preserve">33141116</t>
  </si>
  <si>
    <t xml:space="preserve">Compresse sigillate</t>
  </si>
  <si>
    <t xml:space="preserve">33141117</t>
  </si>
  <si>
    <t xml:space="preserve">Ovatta</t>
  </si>
  <si>
    <t xml:space="preserve">33141118</t>
  </si>
  <si>
    <t xml:space="preserve">Compresse detergenti</t>
  </si>
  <si>
    <t xml:space="preserve">33141119</t>
  </si>
  <si>
    <t xml:space="preserve">Compresse</t>
  </si>
  <si>
    <t xml:space="preserve">33141120</t>
  </si>
  <si>
    <t xml:space="preserve">Grappette, suture, legature</t>
  </si>
  <si>
    <t xml:space="preserve">Suture chirurgiche</t>
  </si>
  <si>
    <t xml:space="preserve">33141122</t>
  </si>
  <si>
    <t xml:space="preserve">Grappette chirurgiche</t>
  </si>
  <si>
    <t xml:space="preserve">33141123</t>
  </si>
  <si>
    <t xml:space="preserve">Contenitori per materiale aguzzo usato</t>
  </si>
  <si>
    <t xml:space="preserve">33141124</t>
  </si>
  <si>
    <t xml:space="preserve">Protezioni per strumenti affilati</t>
  </si>
  <si>
    <t xml:space="preserve">33141125</t>
  </si>
  <si>
    <t xml:space="preserve">Materiale per suture chirurgiche</t>
  </si>
  <si>
    <t xml:space="preserve">33141126</t>
  </si>
  <si>
    <t xml:space="preserve">Legature</t>
  </si>
  <si>
    <t xml:space="preserve">33141127</t>
  </si>
  <si>
    <t xml:space="preserve">Emostatici riassorbibili</t>
  </si>
  <si>
    <t xml:space="preserve">33141128</t>
  </si>
  <si>
    <t xml:space="preserve">Aghi di sutura</t>
  </si>
  <si>
    <t xml:space="preserve">33141200</t>
  </si>
  <si>
    <t xml:space="preserve">Cateteri</t>
  </si>
  <si>
    <t xml:space="preserve">33141210</t>
  </si>
  <si>
    <t xml:space="preserve">Cateteri a pallone</t>
  </si>
  <si>
    <t xml:space="preserve">33141220</t>
  </si>
  <si>
    <t xml:space="preserve">Cannule</t>
  </si>
  <si>
    <t xml:space="preserve">33141230</t>
  </si>
  <si>
    <t xml:space="preserve">Dilatatori</t>
  </si>
  <si>
    <t xml:space="preserve">33141240</t>
  </si>
  <si>
    <t xml:space="preserve">Accessori per cateteri</t>
  </si>
  <si>
    <t xml:space="preserve">33141300</t>
  </si>
  <si>
    <t xml:space="preserve">Apparecchi per puntura e prelievo di sangue</t>
  </si>
  <si>
    <t xml:space="preserve">33141310</t>
  </si>
  <si>
    <t xml:space="preserve">Siringhe</t>
  </si>
  <si>
    <t xml:space="preserve">Aghi per uso medico</t>
  </si>
  <si>
    <t xml:space="preserve">33141321</t>
  </si>
  <si>
    <t xml:space="preserve">Aghi per anestesia</t>
  </si>
  <si>
    <t xml:space="preserve">33141322</t>
  </si>
  <si>
    <t xml:space="preserve">Aghi per arterie</t>
  </si>
  <si>
    <t xml:space="preserve">33141323</t>
  </si>
  <si>
    <t xml:space="preserve">Aghi per biopsia</t>
  </si>
  <si>
    <t xml:space="preserve">33141324</t>
  </si>
  <si>
    <t xml:space="preserve">Aghi per dialisi</t>
  </si>
  <si>
    <t xml:space="preserve">33141325</t>
  </si>
  <si>
    <t xml:space="preserve">Aghi fistola</t>
  </si>
  <si>
    <t xml:space="preserve">33141326</t>
  </si>
  <si>
    <t xml:space="preserve">Aghi per procedure radiologiche</t>
  </si>
  <si>
    <t xml:space="preserve">33141327</t>
  </si>
  <si>
    <t xml:space="preserve">Aghi a farafalla</t>
  </si>
  <si>
    <t xml:space="preserve">33141328</t>
  </si>
  <si>
    <t xml:space="preserve">Aghi epidurali</t>
  </si>
  <si>
    <t xml:space="preserve">33141329</t>
  </si>
  <si>
    <t xml:space="preserve">Aghi per amniocentesi</t>
  </si>
  <si>
    <t xml:space="preserve">33141400</t>
  </si>
  <si>
    <t xml:space="preserve">Tagliafilo e bisturi, guanti chirurgici</t>
  </si>
  <si>
    <t xml:space="preserve">33141410</t>
  </si>
  <si>
    <t xml:space="preserve">Tagliafilo e bisturi</t>
  </si>
  <si>
    <t xml:space="preserve">33141411</t>
  </si>
  <si>
    <t xml:space="preserve">Bisturi e lame</t>
  </si>
  <si>
    <t xml:space="preserve">33141420</t>
  </si>
  <si>
    <t xml:space="preserve">Guanti chirurgici</t>
  </si>
  <si>
    <t xml:space="preserve">33141500</t>
  </si>
  <si>
    <t xml:space="preserve">Materiale di consumo ematologico</t>
  </si>
  <si>
    <t xml:space="preserve">33141510</t>
  </si>
  <si>
    <t xml:space="preserve">Emoderivati</t>
  </si>
  <si>
    <t xml:space="preserve">33141520</t>
  </si>
  <si>
    <t xml:space="preserve">Plasmaderivati</t>
  </si>
  <si>
    <t xml:space="preserve">33141530</t>
  </si>
  <si>
    <t xml:space="preserve">Coagulanti</t>
  </si>
  <si>
    <t xml:space="preserve">33141540</t>
  </si>
  <si>
    <t xml:space="preserve">Albumina</t>
  </si>
  <si>
    <t xml:space="preserve">33141550</t>
  </si>
  <si>
    <t xml:space="preserve">Eparina</t>
  </si>
  <si>
    <t xml:space="preserve">33141560</t>
  </si>
  <si>
    <t xml:space="preserve">Organi umani</t>
  </si>
  <si>
    <t xml:space="preserve">33141570</t>
  </si>
  <si>
    <t xml:space="preserve">Sangue umano</t>
  </si>
  <si>
    <t xml:space="preserve">33141580</t>
  </si>
  <si>
    <t xml:space="preserve">Sangue animale</t>
  </si>
  <si>
    <t xml:space="preserve">33141600</t>
  </si>
  <si>
    <t xml:space="preserve">Recipienti e sacche di raccolta, materiale di drenaggio</t>
  </si>
  <si>
    <t xml:space="preserve">33141610</t>
  </si>
  <si>
    <t xml:space="preserve">Sacche di raccolta</t>
  </si>
  <si>
    <t xml:space="preserve">33141613</t>
  </si>
  <si>
    <t xml:space="preserve">Sacche per il sangue</t>
  </si>
  <si>
    <t xml:space="preserve">33141614</t>
  </si>
  <si>
    <t xml:space="preserve">Sacche per plasma</t>
  </si>
  <si>
    <t xml:space="preserve">33141615</t>
  </si>
  <si>
    <t xml:space="preserve">Sacchetti per l'urina</t>
  </si>
  <si>
    <t xml:space="preserve">33141620</t>
  </si>
  <si>
    <t xml:space="preserve">Kit sanitari</t>
  </si>
  <si>
    <t xml:space="preserve">33141621</t>
  </si>
  <si>
    <t xml:space="preserve">Prodotti per l'incontinenza</t>
  </si>
  <si>
    <t xml:space="preserve">33141622</t>
  </si>
  <si>
    <t xml:space="preserve">Materiale di prevenzione AIDS</t>
  </si>
  <si>
    <t xml:space="preserve">33141623</t>
  </si>
  <si>
    <t xml:space="preserve">Cassette di pronto soccorso</t>
  </si>
  <si>
    <t xml:space="preserve">33141624</t>
  </si>
  <si>
    <t xml:space="preserve">Materiale di somministrazione</t>
  </si>
  <si>
    <t xml:space="preserve">33141625</t>
  </si>
  <si>
    <t xml:space="preserve">Materiale diagnostico</t>
  </si>
  <si>
    <t xml:space="preserve">33141626</t>
  </si>
  <si>
    <t xml:space="preserve">Materiale di dosaggio</t>
  </si>
  <si>
    <t xml:space="preserve">33141630</t>
  </si>
  <si>
    <t xml:space="preserve">Filtri di plasma sanguigno</t>
  </si>
  <si>
    <t xml:space="preserve">33141640</t>
  </si>
  <si>
    <t xml:space="preserve">Tubi di drenaggio</t>
  </si>
  <si>
    <t xml:space="preserve">33141641</t>
  </si>
  <si>
    <t xml:space="preserve">Sonde</t>
  </si>
  <si>
    <t xml:space="preserve">33141642</t>
  </si>
  <si>
    <t xml:space="preserve">Accessori di drenaggio</t>
  </si>
  <si>
    <t xml:space="preserve">33141700</t>
  </si>
  <si>
    <t xml:space="preserve">Materiale ortopedico</t>
  </si>
  <si>
    <t xml:space="preserve">33141710</t>
  </si>
  <si>
    <t xml:space="preserve">Grucce</t>
  </si>
  <si>
    <t xml:space="preserve">33141720</t>
  </si>
  <si>
    <t xml:space="preserve">Ausili per la deambulazione</t>
  </si>
  <si>
    <t xml:space="preserve">33141730</t>
  </si>
  <si>
    <t xml:space="preserve">Collari ortopedici</t>
  </si>
  <si>
    <t xml:space="preserve">33141740</t>
  </si>
  <si>
    <t xml:space="preserve">Calzature ortopediche</t>
  </si>
  <si>
    <t xml:space="preserve">33141750</t>
  </si>
  <si>
    <t xml:space="preserve">Articolazioni artificiali</t>
  </si>
  <si>
    <t xml:space="preserve">33141760</t>
  </si>
  <si>
    <t xml:space="preserve">Stecche</t>
  </si>
  <si>
    <t xml:space="preserve">33141770</t>
  </si>
  <si>
    <t xml:space="preserve">Apparecchi per fratture, punte e piastre</t>
  </si>
  <si>
    <t xml:space="preserve">33141800</t>
  </si>
  <si>
    <t xml:space="preserve">Materiale di consumo odontoiatrico</t>
  </si>
  <si>
    <t xml:space="preserve">33141810</t>
  </si>
  <si>
    <t xml:space="preserve">Prodotti per l'otturazione dentaria</t>
  </si>
  <si>
    <t xml:space="preserve">33141820</t>
  </si>
  <si>
    <t xml:space="preserve">Denti</t>
  </si>
  <si>
    <t xml:space="preserve">33141821</t>
  </si>
  <si>
    <t xml:space="preserve">Denti in porcellana</t>
  </si>
  <si>
    <t xml:space="preserve">33141822</t>
  </si>
  <si>
    <t xml:space="preserve">Denti in resina acrilica</t>
  </si>
  <si>
    <t xml:space="preserve">33141830</t>
  </si>
  <si>
    <t xml:space="preserve">Base di cemento</t>
  </si>
  <si>
    <t xml:space="preserve">33141840</t>
  </si>
  <si>
    <t xml:space="preserve">Emostatici per uso odontoiatrico</t>
  </si>
  <si>
    <t xml:space="preserve">33141850</t>
  </si>
  <si>
    <t xml:space="preserve">Prodotti per l'igiene della bocca</t>
  </si>
  <si>
    <t xml:space="preserve">33141900</t>
  </si>
  <si>
    <t xml:space="preserve">Lancette pungidito</t>
  </si>
  <si>
    <t xml:space="preserve">33150000</t>
  </si>
  <si>
    <t xml:space="preserve">Dispositivi per radioterapia, meccanoterapia, elettroterapia e terapia fisica</t>
  </si>
  <si>
    <t xml:space="preserve">33151000</t>
  </si>
  <si>
    <t xml:space="preserve">Presidi ed apparecchi per radioterapia</t>
  </si>
  <si>
    <t xml:space="preserve">33151100</t>
  </si>
  <si>
    <t xml:space="preserve">Apparecchi per gammaterapia</t>
  </si>
  <si>
    <t xml:space="preserve">33151200</t>
  </si>
  <si>
    <t xml:space="preserve">Apparecchi di terapia radiologica</t>
  </si>
  <si>
    <t xml:space="preserve">33151300</t>
  </si>
  <si>
    <t xml:space="preserve">Spettrografi</t>
  </si>
  <si>
    <t xml:space="preserve">33151400</t>
  </si>
  <si>
    <t xml:space="preserve">Presidi per terapia radiologica</t>
  </si>
  <si>
    <t xml:space="preserve">33152000</t>
  </si>
  <si>
    <t xml:space="preserve">Incubatrici</t>
  </si>
  <si>
    <t xml:space="preserve">33153000</t>
  </si>
  <si>
    <t xml:space="preserve">Litotritore</t>
  </si>
  <si>
    <t xml:space="preserve">33154000</t>
  </si>
  <si>
    <t xml:space="preserve">Apparecchi per meccanoterapia</t>
  </si>
  <si>
    <t xml:space="preserve">33155000</t>
  </si>
  <si>
    <t xml:space="preserve">Attrezzatura per fisioterapia</t>
  </si>
  <si>
    <t xml:space="preserve">33156000</t>
  </si>
  <si>
    <t xml:space="preserve">Apparecchi per psicoterapia</t>
  </si>
  <si>
    <t xml:space="preserve">33157000</t>
  </si>
  <si>
    <t xml:space="preserve">Apparecchi per ossigenoterapia e apparecchi respiratori</t>
  </si>
  <si>
    <t xml:space="preserve">33157100</t>
  </si>
  <si>
    <t xml:space="preserve">Maschere di inalazione</t>
  </si>
  <si>
    <t xml:space="preserve">33157110</t>
  </si>
  <si>
    <t xml:space="preserve">Maschere ad ossigeno</t>
  </si>
  <si>
    <t xml:space="preserve">33157200</t>
  </si>
  <si>
    <t xml:space="preserve">Kit respiratori</t>
  </si>
  <si>
    <t xml:space="preserve">33157300</t>
  </si>
  <si>
    <t xml:space="preserve">Tende per ossigenoterapia</t>
  </si>
  <si>
    <t xml:space="preserve">33157400</t>
  </si>
  <si>
    <t xml:space="preserve">Apparecchi respiratori per uso medico</t>
  </si>
  <si>
    <t xml:space="preserve">33157500</t>
  </si>
  <si>
    <t xml:space="preserve">Camere iperbariche</t>
  </si>
  <si>
    <t xml:space="preserve">33157700</t>
  </si>
  <si>
    <t xml:space="preserve">Umidificatori per ossigenoterapia</t>
  </si>
  <si>
    <t xml:space="preserve">33157800</t>
  </si>
  <si>
    <t xml:space="preserve">Impianto per la somministrazione di ossigeno</t>
  </si>
  <si>
    <t xml:space="preserve">33157810</t>
  </si>
  <si>
    <t xml:space="preserve">Impianto per ossigenoterapia</t>
  </si>
  <si>
    <t xml:space="preserve">33158000</t>
  </si>
  <si>
    <t xml:space="preserve">Terapia elettrica, elettromagnetica e meccanica</t>
  </si>
  <si>
    <t xml:space="preserve">33158100</t>
  </si>
  <si>
    <t xml:space="preserve">Impianto elettromagnetico</t>
  </si>
  <si>
    <t xml:space="preserve">33158200</t>
  </si>
  <si>
    <t xml:space="preserve">Apparecchi per elettroterapia</t>
  </si>
  <si>
    <t xml:space="preserve">33158210</t>
  </si>
  <si>
    <t xml:space="preserve">Stimolatori</t>
  </si>
  <si>
    <t xml:space="preserve">33158300</t>
  </si>
  <si>
    <t xml:space="preserve">Apparecchi medici a raggi ultravioletti</t>
  </si>
  <si>
    <t xml:space="preserve">33158400</t>
  </si>
  <si>
    <t xml:space="preserve">Impianto per terapia meccanica</t>
  </si>
  <si>
    <t xml:space="preserve">33158500</t>
  </si>
  <si>
    <t xml:space="preserve">Apparecchi medici a raggi infrarossi</t>
  </si>
  <si>
    <t xml:space="preserve">33159000</t>
  </si>
  <si>
    <t xml:space="preserve">Sistema di chimica clinica</t>
  </si>
  <si>
    <t xml:space="preserve">33160000</t>
  </si>
  <si>
    <t xml:space="preserve">Tecnica operatoria</t>
  </si>
  <si>
    <t xml:space="preserve">33161000</t>
  </si>
  <si>
    <t xml:space="preserve">Impianto di elettrochirurgia</t>
  </si>
  <si>
    <t xml:space="preserve">33162000</t>
  </si>
  <si>
    <t xml:space="preserve">Apparecchi e strumenti per sala operatoria</t>
  </si>
  <si>
    <t xml:space="preserve">33162100</t>
  </si>
  <si>
    <t xml:space="preserve">Apparecchi per sala operatoria</t>
  </si>
  <si>
    <t xml:space="preserve">33162200</t>
  </si>
  <si>
    <t xml:space="preserve">Strumenti per sala operatoria</t>
  </si>
  <si>
    <t xml:space="preserve">33163000</t>
  </si>
  <si>
    <t xml:space="preserve">Tenda per uso medico</t>
  </si>
  <si>
    <t xml:space="preserve">33164000</t>
  </si>
  <si>
    <t xml:space="preserve">Apparecchi per celioscopia</t>
  </si>
  <si>
    <t xml:space="preserve">33164100</t>
  </si>
  <si>
    <t xml:space="preserve">Colposcopio</t>
  </si>
  <si>
    <t xml:space="preserve">33165000</t>
  </si>
  <si>
    <t xml:space="preserve">Apparecchi per criochirurgia e crioterapia</t>
  </si>
  <si>
    <t xml:space="preserve">33166000</t>
  </si>
  <si>
    <t xml:space="preserve">Apparecchi dermatologici</t>
  </si>
  <si>
    <t xml:space="preserve">33167000</t>
  </si>
  <si>
    <t xml:space="preserve">Lampade operatorie</t>
  </si>
  <si>
    <t xml:space="preserve">33168000</t>
  </si>
  <si>
    <t xml:space="preserve">Apparecchi per endoscopia e endochirurgia</t>
  </si>
  <si>
    <t xml:space="preserve">33168100</t>
  </si>
  <si>
    <t xml:space="preserve">Endoscopi</t>
  </si>
  <si>
    <t xml:space="preserve">Strumenti chirurgici</t>
  </si>
  <si>
    <t xml:space="preserve">33169100</t>
  </si>
  <si>
    <t xml:space="preserve">Laser chirurgico</t>
  </si>
  <si>
    <t xml:space="preserve">33169200</t>
  </si>
  <si>
    <t xml:space="preserve">Cestini chirurgici</t>
  </si>
  <si>
    <t xml:space="preserve">33169300</t>
  </si>
  <si>
    <t xml:space="preserve">Vassoi chirurgici</t>
  </si>
  <si>
    <t xml:space="preserve">33169400</t>
  </si>
  <si>
    <t xml:space="preserve">Contenitori chirurgici</t>
  </si>
  <si>
    <t xml:space="preserve">33169500</t>
  </si>
  <si>
    <t xml:space="preserve">Sistemi di localizzazione e controllo in chirurgia</t>
  </si>
  <si>
    <t xml:space="preserve">33170000</t>
  </si>
  <si>
    <t xml:space="preserve">Anestesia e rianimazione</t>
  </si>
  <si>
    <t xml:space="preserve">33171000</t>
  </si>
  <si>
    <t xml:space="preserve">Strumenti per anestesia e rianimazione</t>
  </si>
  <si>
    <t xml:space="preserve">33171100</t>
  </si>
  <si>
    <t xml:space="preserve">Strumenti anestetici</t>
  </si>
  <si>
    <t xml:space="preserve">33171110</t>
  </si>
  <si>
    <t xml:space="preserve">Maschere per anestesia</t>
  </si>
  <si>
    <t xml:space="preserve">33171200</t>
  </si>
  <si>
    <t xml:space="preserve">Strumenti per rianimazione</t>
  </si>
  <si>
    <t xml:space="preserve">33171210</t>
  </si>
  <si>
    <t xml:space="preserve">Maschere per rianimazione</t>
  </si>
  <si>
    <t xml:space="preserve">33171300</t>
  </si>
  <si>
    <t xml:space="preserve">Kit o pacchetti per epidurali</t>
  </si>
  <si>
    <t xml:space="preserve">33172000</t>
  </si>
  <si>
    <t xml:space="preserve">Apparecchi per anestesia e rianimazione</t>
  </si>
  <si>
    <t xml:space="preserve">33172100</t>
  </si>
  <si>
    <t xml:space="preserve">Apparecchi per anestesia</t>
  </si>
  <si>
    <t xml:space="preserve">33172200</t>
  </si>
  <si>
    <t xml:space="preserve">Apparecchi per rianimazione</t>
  </si>
  <si>
    <t xml:space="preserve">33180000</t>
  </si>
  <si>
    <t xml:space="preserve">Sostegno funzionale</t>
  </si>
  <si>
    <t xml:space="preserve">33181000</t>
  </si>
  <si>
    <t xml:space="preserve">Apparecchi per emodialisi</t>
  </si>
  <si>
    <t xml:space="preserve">33181100</t>
  </si>
  <si>
    <t xml:space="preserve">Emodializzatori</t>
  </si>
  <si>
    <t xml:space="preserve">33181200</t>
  </si>
  <si>
    <t xml:space="preserve">Filtri per dialisi</t>
  </si>
  <si>
    <t xml:space="preserve">33181300</t>
  </si>
  <si>
    <t xml:space="preserve">Monitor individuali per emodialisi</t>
  </si>
  <si>
    <t xml:space="preserve">33181400</t>
  </si>
  <si>
    <t xml:space="preserve">Apparecchio multiposto per emodialisi</t>
  </si>
  <si>
    <t xml:space="preserve">33181500</t>
  </si>
  <si>
    <t xml:space="preserve">Materiale di consumo nefrologico</t>
  </si>
  <si>
    <t xml:space="preserve">33181510</t>
  </si>
  <si>
    <t xml:space="preserve">Fluido renale</t>
  </si>
  <si>
    <t xml:space="preserve">33181520</t>
  </si>
  <si>
    <t xml:space="preserve">Materiale di consumo per dialisi renale</t>
  </si>
  <si>
    <t xml:space="preserve">33182000</t>
  </si>
  <si>
    <t xml:space="preserve">Apparecchi per il sostegno delle funzioni cardiache</t>
  </si>
  <si>
    <t xml:space="preserve">Defibrillatore cardiaco</t>
  </si>
  <si>
    <t xml:space="preserve">33182200</t>
  </si>
  <si>
    <t xml:space="preserve">Apparecchi per stimolazione cardiaca</t>
  </si>
  <si>
    <t xml:space="preserve">33182210</t>
  </si>
  <si>
    <t xml:space="preserve">Stimolatori cardiaci</t>
  </si>
  <si>
    <t xml:space="preserve">33182220</t>
  </si>
  <si>
    <t xml:space="preserve">Valvole cardiache</t>
  </si>
  <si>
    <t xml:space="preserve">33182230</t>
  </si>
  <si>
    <t xml:space="preserve">Ventricoli cardiaci</t>
  </si>
  <si>
    <t xml:space="preserve">33182240</t>
  </si>
  <si>
    <t xml:space="preserve">Parti ed accessori per stimolatori cardiaci</t>
  </si>
  <si>
    <t xml:space="preserve">33182241</t>
  </si>
  <si>
    <t xml:space="preserve">Batterie per stimolatori cardiaci</t>
  </si>
  <si>
    <t xml:space="preserve">33182300</t>
  </si>
  <si>
    <t xml:space="preserve">Apparecchi per chirurgia cardiaca</t>
  </si>
  <si>
    <t xml:space="preserve">33182400</t>
  </si>
  <si>
    <t xml:space="preserve">Apparecchi per esami cardiaci</t>
  </si>
  <si>
    <t xml:space="preserve">33183000</t>
  </si>
  <si>
    <t xml:space="preserve">Ausili ortopedici</t>
  </si>
  <si>
    <t xml:space="preserve">33183100</t>
  </si>
  <si>
    <t xml:space="preserve">Impianti ortopedici</t>
  </si>
  <si>
    <t xml:space="preserve">Protesi ortopediche</t>
  </si>
  <si>
    <t xml:space="preserve">33183300</t>
  </si>
  <si>
    <t xml:space="preserve">Apparecchi per osteosintesi</t>
  </si>
  <si>
    <t xml:space="preserve">33184000</t>
  </si>
  <si>
    <t xml:space="preserve">Apparecchi protesici</t>
  </si>
  <si>
    <t xml:space="preserve">33184100</t>
  </si>
  <si>
    <t xml:space="preserve">Protesi chirurgiche</t>
  </si>
  <si>
    <t xml:space="preserve">33184200</t>
  </si>
  <si>
    <t xml:space="preserve">Protesi vascolari</t>
  </si>
  <si>
    <t xml:space="preserve">Protesi cardiache</t>
  </si>
  <si>
    <t xml:space="preserve">Protesi mammarie</t>
  </si>
  <si>
    <t xml:space="preserve">33184410</t>
  </si>
  <si>
    <t xml:space="preserve">Protesi mammarie interne</t>
  </si>
  <si>
    <t xml:space="preserve">33184420</t>
  </si>
  <si>
    <t xml:space="preserve">Protesi mammarie esterne</t>
  </si>
  <si>
    <t xml:space="preserve">33184500</t>
  </si>
  <si>
    <t xml:space="preserve">Endoprotesi coronarie</t>
  </si>
  <si>
    <t xml:space="preserve">33184600</t>
  </si>
  <si>
    <t xml:space="preserve">Occhi artificiali</t>
  </si>
  <si>
    <t xml:space="preserve">33185000</t>
  </si>
  <si>
    <t xml:space="preserve">Audioprotesi</t>
  </si>
  <si>
    <t xml:space="preserve">33185100</t>
  </si>
  <si>
    <t xml:space="preserve">Parti ed accessori per audioprotesi</t>
  </si>
  <si>
    <t xml:space="preserve">Impianti cocleari</t>
  </si>
  <si>
    <t xml:space="preserve">33185300</t>
  </si>
  <si>
    <t xml:space="preserve">Impianti otorinolaringoiatrici</t>
  </si>
  <si>
    <t xml:space="preserve">33185400</t>
  </si>
  <si>
    <t xml:space="preserve">Laringi artificiali</t>
  </si>
  <si>
    <t xml:space="preserve">33186000</t>
  </si>
  <si>
    <t xml:space="preserve">Impianto per la circolazione extracorporea</t>
  </si>
  <si>
    <t xml:space="preserve">33186100</t>
  </si>
  <si>
    <t xml:space="preserve">Ossigenatore</t>
  </si>
  <si>
    <t xml:space="preserve">33186200</t>
  </si>
  <si>
    <t xml:space="preserve">Riscaldatore di sangue e fluidi</t>
  </si>
  <si>
    <t xml:space="preserve">Dispositivi e prodotti medici vari</t>
  </si>
  <si>
    <t xml:space="preserve">Apparecchi per la sterilizzazione, la disinfezione e l'igiene</t>
  </si>
  <si>
    <t xml:space="preserve">33191100</t>
  </si>
  <si>
    <t xml:space="preserve">Sterilizzatori</t>
  </si>
  <si>
    <t xml:space="preserve">33191110</t>
  </si>
  <si>
    <t xml:space="preserve">Autoclavi</t>
  </si>
  <si>
    <t xml:space="preserve">33192000</t>
  </si>
  <si>
    <t xml:space="preserve">Mobili per uso medico</t>
  </si>
  <si>
    <t xml:space="preserve">33192100</t>
  </si>
  <si>
    <t xml:space="preserve">Letti medici</t>
  </si>
  <si>
    <t xml:space="preserve">33192110</t>
  </si>
  <si>
    <t xml:space="preserve">Letti ortopedici</t>
  </si>
  <si>
    <t xml:space="preserve">Letti d'ospedale</t>
  </si>
  <si>
    <t xml:space="preserve">33192130</t>
  </si>
  <si>
    <t xml:space="preserve">Letti motorizzati</t>
  </si>
  <si>
    <t xml:space="preserve">33192140</t>
  </si>
  <si>
    <t xml:space="preserve">Lettini per esami psichiatrici</t>
  </si>
  <si>
    <t xml:space="preserve">33192150</t>
  </si>
  <si>
    <t xml:space="preserve">Letti terapeutici</t>
  </si>
  <si>
    <t xml:space="preserve">33192160</t>
  </si>
  <si>
    <t xml:space="preserve">Barelle</t>
  </si>
  <si>
    <t xml:space="preserve">33192200</t>
  </si>
  <si>
    <t xml:space="preserve">Tavoli medici</t>
  </si>
  <si>
    <t xml:space="preserve">33192210</t>
  </si>
  <si>
    <t xml:space="preserve">Tavoli di esame</t>
  </si>
  <si>
    <t xml:space="preserve">33192230</t>
  </si>
  <si>
    <t xml:space="preserve">Tavoli operatori</t>
  </si>
  <si>
    <t xml:space="preserve">33192300</t>
  </si>
  <si>
    <t xml:space="preserve">Mobili per uso medico, esclusi letti e tavoli</t>
  </si>
  <si>
    <t xml:space="preserve">33192310</t>
  </si>
  <si>
    <t xml:space="preserve">Apparecchi di trazione e sospensione per letti medici</t>
  </si>
  <si>
    <t xml:space="preserve">33192320</t>
  </si>
  <si>
    <t xml:space="preserve">Supporti per padelle</t>
  </si>
  <si>
    <t xml:space="preserve">33192330</t>
  </si>
  <si>
    <t xml:space="preserve">Apparecchi per trasfusione</t>
  </si>
  <si>
    <t xml:space="preserve">33192340</t>
  </si>
  <si>
    <t xml:space="preserve">Mobili per sale operatorie, tavoli esclusi</t>
  </si>
  <si>
    <t xml:space="preserve">33192350</t>
  </si>
  <si>
    <t xml:space="preserve">Gabinetto per coltivazioni mediche</t>
  </si>
  <si>
    <t xml:space="preserve">33192400</t>
  </si>
  <si>
    <t xml:space="preserve">Stazioni di lavoro odontoiatriche</t>
  </si>
  <si>
    <t xml:space="preserve">33192410</t>
  </si>
  <si>
    <t xml:space="preserve">Poltrone dentistiche</t>
  </si>
  <si>
    <t xml:space="preserve">33192500</t>
  </si>
  <si>
    <t xml:space="preserve">Provette per test</t>
  </si>
  <si>
    <t xml:space="preserve">33192600</t>
  </si>
  <si>
    <t xml:space="preserve">Attrezzature di sollevamento per il settore dell'assistenza sanitaria</t>
  </si>
  <si>
    <t xml:space="preserve">33193000</t>
  </si>
  <si>
    <t xml:space="preserve">Veicoli per invalidi, sedie a rotelle e apparecchiature connesse</t>
  </si>
  <si>
    <t xml:space="preserve">33193100</t>
  </si>
  <si>
    <t xml:space="preserve">Veicoli per invalidi e sedie a rotelle</t>
  </si>
  <si>
    <t xml:space="preserve">33193110</t>
  </si>
  <si>
    <t xml:space="preserve">Veicoli per invalidi</t>
  </si>
  <si>
    <t xml:space="preserve">33193120</t>
  </si>
  <si>
    <t xml:space="preserve">Sedie a rotelle</t>
  </si>
  <si>
    <t xml:space="preserve">33193121</t>
  </si>
  <si>
    <t xml:space="preserve">Sedie a rotelle a motore</t>
  </si>
  <si>
    <t xml:space="preserve">33193200</t>
  </si>
  <si>
    <t xml:space="preserve">Parti e accessori di veicoli per invalidi e sedie a rotelle</t>
  </si>
  <si>
    <t xml:space="preserve">33193210</t>
  </si>
  <si>
    <t xml:space="preserve">Parti e accessori di veicoli per invalidi</t>
  </si>
  <si>
    <t xml:space="preserve">33193211</t>
  </si>
  <si>
    <t xml:space="preserve">Motori di veicoli per invalidi</t>
  </si>
  <si>
    <t xml:space="preserve">33193212</t>
  </si>
  <si>
    <t xml:space="preserve">Dispositivi di sterzo di veicoli per invalidi</t>
  </si>
  <si>
    <t xml:space="preserve">33193213</t>
  </si>
  <si>
    <t xml:space="preserve">Dispositivi di comando di veicoli per invalidi</t>
  </si>
  <si>
    <t xml:space="preserve">33193214</t>
  </si>
  <si>
    <t xml:space="preserve">Telai di veicoli per invalidi</t>
  </si>
  <si>
    <t xml:space="preserve">33193220</t>
  </si>
  <si>
    <t xml:space="preserve">Parti e accessori di sedie a rotelle</t>
  </si>
  <si>
    <t xml:space="preserve">33193221</t>
  </si>
  <si>
    <t xml:space="preserve">Cuscini per sedie a rotelle</t>
  </si>
  <si>
    <t xml:space="preserve">33193222</t>
  </si>
  <si>
    <t xml:space="preserve">Telai di sedie a rotelle</t>
  </si>
  <si>
    <t xml:space="preserve">33193223</t>
  </si>
  <si>
    <t xml:space="preserve">Sedili di sedie a rotelle</t>
  </si>
  <si>
    <t xml:space="preserve">33193224</t>
  </si>
  <si>
    <t xml:space="preserve">Ruote di sedie a rotelle</t>
  </si>
  <si>
    <t xml:space="preserve">33193225</t>
  </si>
  <si>
    <t xml:space="preserve">Pneumatici per sedie a rotelle</t>
  </si>
  <si>
    <t xml:space="preserve">33194000</t>
  </si>
  <si>
    <t xml:space="preserve">Apparecchi e strumenti per trasfusione e infusione</t>
  </si>
  <si>
    <t xml:space="preserve">33194100</t>
  </si>
  <si>
    <t xml:space="preserve">Apparecchi e strumenti per infusione</t>
  </si>
  <si>
    <t xml:space="preserve">33194110</t>
  </si>
  <si>
    <t xml:space="preserve">Pompe per infusione</t>
  </si>
  <si>
    <t xml:space="preserve">33194120</t>
  </si>
  <si>
    <t xml:space="preserve">Forniture per infusione</t>
  </si>
  <si>
    <t xml:space="preserve">33194200</t>
  </si>
  <si>
    <t xml:space="preserve">Apparecchi e strumenti per trasfusione</t>
  </si>
  <si>
    <t xml:space="preserve">33194210</t>
  </si>
  <si>
    <t xml:space="preserve">Apparecchi per trasfusione sanguigna</t>
  </si>
  <si>
    <t xml:space="preserve">33194220</t>
  </si>
  <si>
    <t xml:space="preserve">Presidi per trasfusione sanguigna</t>
  </si>
  <si>
    <t xml:space="preserve">33195000</t>
  </si>
  <si>
    <t xml:space="preserve">Sistema di controllo dei pazienti a distanza</t>
  </si>
  <si>
    <t xml:space="preserve">33195100</t>
  </si>
  <si>
    <t xml:space="preserve">Monitor</t>
  </si>
  <si>
    <t xml:space="preserve">33195110</t>
  </si>
  <si>
    <t xml:space="preserve">Monitor respiratori</t>
  </si>
  <si>
    <t xml:space="preserve">33195200</t>
  </si>
  <si>
    <t xml:space="preserve">Stazione centrale di controllo</t>
  </si>
  <si>
    <t xml:space="preserve">Ausili medici</t>
  </si>
  <si>
    <t xml:space="preserve">33196100</t>
  </si>
  <si>
    <t xml:space="preserve">Ausili per anziani</t>
  </si>
  <si>
    <t xml:space="preserve">33196200</t>
  </si>
  <si>
    <t xml:space="preserve">Ausili per disabili</t>
  </si>
  <si>
    <t xml:space="preserve">33197000</t>
  </si>
  <si>
    <t xml:space="preserve">Apparecchiatura medica informatica</t>
  </si>
  <si>
    <t xml:space="preserve">33198000</t>
  </si>
  <si>
    <t xml:space="preserve">Articoli di carta per uso ospedaliero</t>
  </si>
  <si>
    <t xml:space="preserve">33198100</t>
  </si>
  <si>
    <t xml:space="preserve">Compresse di carta</t>
  </si>
  <si>
    <t xml:space="preserve">33198200</t>
  </si>
  <si>
    <t xml:space="preserve">Sacchetti o involucri di carta per la sterilizzazione</t>
  </si>
  <si>
    <t xml:space="preserve">33199000</t>
  </si>
  <si>
    <t xml:space="preserve">Indumenti per personale medico</t>
  </si>
  <si>
    <t xml:space="preserve">33600000</t>
  </si>
  <si>
    <t xml:space="preserve">Prodotti farmaceutici</t>
  </si>
  <si>
    <t xml:space="preserve">33610000</t>
  </si>
  <si>
    <t xml:space="preserve">Medicinali per il tubo digestivo e il metabolismo</t>
  </si>
  <si>
    <t xml:space="preserve">33611000</t>
  </si>
  <si>
    <t xml:space="preserve">Medicinali per I disordini acido correlati</t>
  </si>
  <si>
    <t xml:space="preserve">33612000</t>
  </si>
  <si>
    <t xml:space="preserve">Medicinali per i disordini funzionali gastrointestinali</t>
  </si>
  <si>
    <t xml:space="preserve">33613000</t>
  </si>
  <si>
    <t xml:space="preserve">Lassativi</t>
  </si>
  <si>
    <t xml:space="preserve">33614000</t>
  </si>
  <si>
    <t xml:space="preserve">Antidiarroici, antinfiammatori intestinali/agenti antinfettivi</t>
  </si>
  <si>
    <t xml:space="preserve">33615000</t>
  </si>
  <si>
    <t xml:space="preserve">Medicinali antidiabetici</t>
  </si>
  <si>
    <t xml:space="preserve">33615100</t>
  </si>
  <si>
    <t xml:space="preserve">Insulina</t>
  </si>
  <si>
    <t xml:space="preserve">33616000</t>
  </si>
  <si>
    <t xml:space="preserve">Vitamine</t>
  </si>
  <si>
    <t xml:space="preserve">33616100</t>
  </si>
  <si>
    <t xml:space="preserve">Provitamine</t>
  </si>
  <si>
    <t xml:space="preserve">33617000</t>
  </si>
  <si>
    <t xml:space="preserve">Integratori minerali</t>
  </si>
  <si>
    <t xml:space="preserve">33620000</t>
  </si>
  <si>
    <t xml:space="preserve">Medicinali per il sangue, gli organi che formano il sangue e il sistema cardiovascolare</t>
  </si>
  <si>
    <t xml:space="preserve">33621000</t>
  </si>
  <si>
    <t xml:space="preserve">Medicinali per il sangue e gli organi che formano il sangue</t>
  </si>
  <si>
    <t xml:space="preserve">33621100</t>
  </si>
  <si>
    <t xml:space="preserve">Agenti antitrombotici</t>
  </si>
  <si>
    <t xml:space="preserve">33621200</t>
  </si>
  <si>
    <t xml:space="preserve">Antiemorragici</t>
  </si>
  <si>
    <t xml:space="preserve">33621300</t>
  </si>
  <si>
    <t xml:space="preserve">Preparati antianemici</t>
  </si>
  <si>
    <t xml:space="preserve">33621400</t>
  </si>
  <si>
    <t xml:space="preserve">Sostituti ematici e soluzioni per perfusioni</t>
  </si>
  <si>
    <t xml:space="preserve">33622000</t>
  </si>
  <si>
    <t xml:space="preserve">Medicinali per il sistema cardiovascolare</t>
  </si>
  <si>
    <t xml:space="preserve">33622100</t>
  </si>
  <si>
    <t xml:space="preserve">Medicinali per la terapia cardiaca</t>
  </si>
  <si>
    <t xml:space="preserve">33622200</t>
  </si>
  <si>
    <t xml:space="preserve">Antiipertensivi</t>
  </si>
  <si>
    <t xml:space="preserve">33622300</t>
  </si>
  <si>
    <t xml:space="preserve">Diuretici</t>
  </si>
  <si>
    <t xml:space="preserve">33622400</t>
  </si>
  <si>
    <t xml:space="preserve">Vasoprotettori</t>
  </si>
  <si>
    <t xml:space="preserve">33622500</t>
  </si>
  <si>
    <t xml:space="preserve">Antiemorroidali per uso topico</t>
  </si>
  <si>
    <t xml:space="preserve">33622600</t>
  </si>
  <si>
    <t xml:space="preserve">Agenti beta-bloccanti</t>
  </si>
  <si>
    <t xml:space="preserve">33622700</t>
  </si>
  <si>
    <t xml:space="preserve">Bloccanti del canale del calcio</t>
  </si>
  <si>
    <t xml:space="preserve">33622800</t>
  </si>
  <si>
    <t xml:space="preserve">Agenti bloccanti il sistema renina-angiotensina</t>
  </si>
  <si>
    <t xml:space="preserve">33630000</t>
  </si>
  <si>
    <t xml:space="preserve">Medicinali per uso dermatologico e il sistema muscoloscheletrico</t>
  </si>
  <si>
    <t xml:space="preserve">33631000</t>
  </si>
  <si>
    <t xml:space="preserve">Medicinali per uso dermatologico</t>
  </si>
  <si>
    <t xml:space="preserve">33631100</t>
  </si>
  <si>
    <t xml:space="preserve">Antifungini per uso dermatologico</t>
  </si>
  <si>
    <t xml:space="preserve">33631110</t>
  </si>
  <si>
    <t xml:space="preserve">Acidi salicilici</t>
  </si>
  <si>
    <t xml:space="preserve">33631200</t>
  </si>
  <si>
    <t xml:space="preserve">Emollienti e protettivi</t>
  </si>
  <si>
    <t xml:space="preserve">33631300</t>
  </si>
  <si>
    <t xml:space="preserve">Medicinali antipsorici</t>
  </si>
  <si>
    <t xml:space="preserve">33631400</t>
  </si>
  <si>
    <t xml:space="preserve">Antibiotici e chemioterapici per uso dermatologico</t>
  </si>
  <si>
    <t xml:space="preserve">33631500</t>
  </si>
  <si>
    <t xml:space="preserve">Corticosteroidi per uso dermatologico e preparati dermatologici</t>
  </si>
  <si>
    <t xml:space="preserve">33631600</t>
  </si>
  <si>
    <t xml:space="preserve">Antisettici e disinfettanti</t>
  </si>
  <si>
    <t xml:space="preserve">33631700</t>
  </si>
  <si>
    <t xml:space="preserve">Preparati antiacne</t>
  </si>
  <si>
    <t xml:space="preserve">33632000</t>
  </si>
  <si>
    <t xml:space="preserve">Medicinali per il sistema muscoloscheletrico</t>
  </si>
  <si>
    <t xml:space="preserve">33632100</t>
  </si>
  <si>
    <t xml:space="preserve">Prodotti antinfiammatori e antireumatici</t>
  </si>
  <si>
    <t xml:space="preserve">33632200</t>
  </si>
  <si>
    <t xml:space="preserve">Rilassanti muscolari</t>
  </si>
  <si>
    <t xml:space="preserve">33632300</t>
  </si>
  <si>
    <t xml:space="preserve">Preparati antigotta</t>
  </si>
  <si>
    <t xml:space="preserve">33640000</t>
  </si>
  <si>
    <t xml:space="preserve">Medicinali per il sistema genito-urinario e ormoni</t>
  </si>
  <si>
    <t xml:space="preserve">33641000</t>
  </si>
  <si>
    <t xml:space="preserve">Medicinali per il sistema genito-urinario e ormoni sessuali</t>
  </si>
  <si>
    <t xml:space="preserve">33641100</t>
  </si>
  <si>
    <t xml:space="preserve">Antinfettivi e antisettici ginecologici</t>
  </si>
  <si>
    <t xml:space="preserve">33641200</t>
  </si>
  <si>
    <t xml:space="preserve">Altri medicinali ginecologici</t>
  </si>
  <si>
    <t xml:space="preserve">33641300</t>
  </si>
  <si>
    <t xml:space="preserve">Ormoni sessuali e modulatori del sistema genitale</t>
  </si>
  <si>
    <t xml:space="preserve">33641400</t>
  </si>
  <si>
    <t xml:space="preserve">Contraccettivi</t>
  </si>
  <si>
    <t xml:space="preserve">33641410</t>
  </si>
  <si>
    <t xml:space="preserve">Contraccettivi orali</t>
  </si>
  <si>
    <t xml:space="preserve">33641420</t>
  </si>
  <si>
    <t xml:space="preserve">Contraccettivi chimici</t>
  </si>
  <si>
    <t xml:space="preserve">33642000</t>
  </si>
  <si>
    <t xml:space="preserve">Preparati ormonali sistemici, esclusi gli ormoni sessuali</t>
  </si>
  <si>
    <t xml:space="preserve">33642100</t>
  </si>
  <si>
    <t xml:space="preserve">Ormoni pituitari, ipotalamici e simili</t>
  </si>
  <si>
    <t xml:space="preserve">33642200</t>
  </si>
  <si>
    <t xml:space="preserve">Corticosteroidi per uso sistemico</t>
  </si>
  <si>
    <t xml:space="preserve">33642300</t>
  </si>
  <si>
    <t xml:space="preserve">Terapia tiroidea</t>
  </si>
  <si>
    <t xml:space="preserve">33650000</t>
  </si>
  <si>
    <t xml:space="preserve">Antinfettivi generali per uso sistemico, vaccini, agenti antineoplastici e immunomodulatori</t>
  </si>
  <si>
    <t xml:space="preserve">33651000</t>
  </si>
  <si>
    <t xml:space="preserve">Antinfettivi generali per uso sistemico</t>
  </si>
  <si>
    <t xml:space="preserve">33651100</t>
  </si>
  <si>
    <t xml:space="preserve">Antibatterici per uso sistemico</t>
  </si>
  <si>
    <t xml:space="preserve">33651200</t>
  </si>
  <si>
    <t xml:space="preserve">Antimicotici per uso sistemico</t>
  </si>
  <si>
    <t xml:space="preserve">33651300</t>
  </si>
  <si>
    <t xml:space="preserve">Antimicobatterici</t>
  </si>
  <si>
    <t xml:space="preserve">33651400</t>
  </si>
  <si>
    <t xml:space="preserve">Antivirali per uso sistemico</t>
  </si>
  <si>
    <t xml:space="preserve">33651500</t>
  </si>
  <si>
    <t xml:space="preserve">Immunosieri e immunoglobuline</t>
  </si>
  <si>
    <t xml:space="preserve">33651510</t>
  </si>
  <si>
    <t xml:space="preserve">Antisieri</t>
  </si>
  <si>
    <t xml:space="preserve">33651520</t>
  </si>
  <si>
    <t xml:space="preserve">Immunoglobuline</t>
  </si>
  <si>
    <t xml:space="preserve">33651600</t>
  </si>
  <si>
    <t xml:space="preserve">Vaccini</t>
  </si>
  <si>
    <t xml:space="preserve">33651610</t>
  </si>
  <si>
    <t xml:space="preserve">Vaccini DTP (difteria-tetano-pertosse)</t>
  </si>
  <si>
    <t xml:space="preserve">33651620</t>
  </si>
  <si>
    <t xml:space="preserve">Vaccini difteria-tetano</t>
  </si>
  <si>
    <t xml:space="preserve">33651630</t>
  </si>
  <si>
    <t xml:space="preserve">Vaccini BCG (liofilizzati)</t>
  </si>
  <si>
    <t xml:space="preserve">33651640</t>
  </si>
  <si>
    <t xml:space="preserve">Vaccini morbillo-parotite-rosolia</t>
  </si>
  <si>
    <t xml:space="preserve">33651650</t>
  </si>
  <si>
    <t xml:space="preserve">Vaccini antitifici</t>
  </si>
  <si>
    <t xml:space="preserve">33651660</t>
  </si>
  <si>
    <t xml:space="preserve">Vaccini antinfluenzali</t>
  </si>
  <si>
    <t xml:space="preserve">33651670</t>
  </si>
  <si>
    <t xml:space="preserve">Vaccini antipolio</t>
  </si>
  <si>
    <t xml:space="preserve">33651680</t>
  </si>
  <si>
    <t xml:space="preserve">Vaccini contro l'epatite B</t>
  </si>
  <si>
    <t xml:space="preserve">33651690</t>
  </si>
  <si>
    <t xml:space="preserve">Vaccini veterinari</t>
  </si>
  <si>
    <t xml:space="preserve">33652000</t>
  </si>
  <si>
    <t xml:space="preserve">Agenti antineoplastici e immunomodulatori</t>
  </si>
  <si>
    <t xml:space="preserve">33652100</t>
  </si>
  <si>
    <t xml:space="preserve">Agenti antineoplastici</t>
  </si>
  <si>
    <t xml:space="preserve">33652200</t>
  </si>
  <si>
    <t xml:space="preserve">Medicinali per la terapia endocrina</t>
  </si>
  <si>
    <t xml:space="preserve">33652300</t>
  </si>
  <si>
    <t xml:space="preserve">Agenti immunosoppressivi</t>
  </si>
  <si>
    <t xml:space="preserve">33660000</t>
  </si>
  <si>
    <t xml:space="preserve">Medicinali per il sistema nervoso e gli organi sensoriali</t>
  </si>
  <si>
    <t xml:space="preserve">33661000</t>
  </si>
  <si>
    <t xml:space="preserve">Medicinali per il sistema nervoso</t>
  </si>
  <si>
    <t xml:space="preserve">33661100</t>
  </si>
  <si>
    <t xml:space="preserve">Anestetici</t>
  </si>
  <si>
    <t xml:space="preserve">33661200</t>
  </si>
  <si>
    <t xml:space="preserve">Analgesici</t>
  </si>
  <si>
    <t xml:space="preserve">33661300</t>
  </si>
  <si>
    <t xml:space="preserve">Antiepilettici</t>
  </si>
  <si>
    <t xml:space="preserve">33661400</t>
  </si>
  <si>
    <t xml:space="preserve">Medicinali antiparkinson</t>
  </si>
  <si>
    <t xml:space="preserve">33661500</t>
  </si>
  <si>
    <t xml:space="preserve">Psicolettici</t>
  </si>
  <si>
    <t xml:space="preserve">33661600</t>
  </si>
  <si>
    <t xml:space="preserve">Psicoanalettici</t>
  </si>
  <si>
    <t xml:space="preserve">33661700</t>
  </si>
  <si>
    <t xml:space="preserve">Altri medicinali per il sistema nervoso</t>
  </si>
  <si>
    <t xml:space="preserve">33662000</t>
  </si>
  <si>
    <t xml:space="preserve">Medicinali per gli organi sensoriali</t>
  </si>
  <si>
    <t xml:space="preserve">33662100</t>
  </si>
  <si>
    <t xml:space="preserve">Prodotti oftalmologici</t>
  </si>
  <si>
    <t xml:space="preserve">33670000</t>
  </si>
  <si>
    <t xml:space="preserve">Medicinali per il sistema respiratorio</t>
  </si>
  <si>
    <t xml:space="preserve">33673000</t>
  </si>
  <si>
    <t xml:space="preserve">Medicinali per le malattie respiratorie ostruttive</t>
  </si>
  <si>
    <t xml:space="preserve">33674000</t>
  </si>
  <si>
    <t xml:space="preserve">Preparati contro la tosse e il raffreddore</t>
  </si>
  <si>
    <t xml:space="preserve">33675000</t>
  </si>
  <si>
    <t xml:space="preserve">Antistaminici per uso sistemico</t>
  </si>
  <si>
    <t xml:space="preserve">33680000</t>
  </si>
  <si>
    <t xml:space="preserve">Articoli di farmacia</t>
  </si>
  <si>
    <t xml:space="preserve">33681000</t>
  </si>
  <si>
    <t xml:space="preserve">Tettarelle, paracapezzoli e articoli simili per bambini</t>
  </si>
  <si>
    <t xml:space="preserve">33682000</t>
  </si>
  <si>
    <t xml:space="preserve">Riquadri di gomma</t>
  </si>
  <si>
    <t xml:space="preserve">33683000</t>
  </si>
  <si>
    <t xml:space="preserve">Cuscinetti di gomma</t>
  </si>
  <si>
    <t xml:space="preserve">Medicinali vari</t>
  </si>
  <si>
    <t xml:space="preserve">33691000</t>
  </si>
  <si>
    <t xml:space="preserve">Prodotti antiparassitari, insetticidi e repellenti</t>
  </si>
  <si>
    <t xml:space="preserve">33691100</t>
  </si>
  <si>
    <t xml:space="preserve">Antiprotozoici</t>
  </si>
  <si>
    <t xml:space="preserve">33691200</t>
  </si>
  <si>
    <t xml:space="preserve">Antielmintici</t>
  </si>
  <si>
    <t xml:space="preserve">33691300</t>
  </si>
  <si>
    <t xml:space="preserve">Ectoparassiticidi, compresi gli scabicidi, gli insetticidi e i repellenti</t>
  </si>
  <si>
    <t xml:space="preserve">33692000</t>
  </si>
  <si>
    <t xml:space="preserve">Soluzioni mediche</t>
  </si>
  <si>
    <t xml:space="preserve">33692100</t>
  </si>
  <si>
    <t xml:space="preserve">Soluzioni infusionali</t>
  </si>
  <si>
    <t xml:space="preserve">33692200</t>
  </si>
  <si>
    <t xml:space="preserve">Prodotti per alimentazione parenterale</t>
  </si>
  <si>
    <t xml:space="preserve">33692210</t>
  </si>
  <si>
    <t xml:space="preserve">Soluzioni per somministrazione parenterale</t>
  </si>
  <si>
    <t xml:space="preserve">Alimenti enterali</t>
  </si>
  <si>
    <t xml:space="preserve">33692400</t>
  </si>
  <si>
    <t xml:space="preserve">Soluzioni per perfusioni</t>
  </si>
  <si>
    <t xml:space="preserve">33692500</t>
  </si>
  <si>
    <t xml:space="preserve">Soluzioni iniettabili</t>
  </si>
  <si>
    <t xml:space="preserve">33692510</t>
  </si>
  <si>
    <t xml:space="preserve">Fluidi endovenosi</t>
  </si>
  <si>
    <t xml:space="preserve">33692600</t>
  </si>
  <si>
    <t xml:space="preserve">Soluzioni galeniche</t>
  </si>
  <si>
    <t xml:space="preserve">33692700</t>
  </si>
  <si>
    <t xml:space="preserve">Soluzioni a base di glucosio</t>
  </si>
  <si>
    <t xml:space="preserve">33692800</t>
  </si>
  <si>
    <t xml:space="preserve">Soluzioni per dialisi</t>
  </si>
  <si>
    <t xml:space="preserve">33693000</t>
  </si>
  <si>
    <t xml:space="preserve">Altri medicinali terapeutici</t>
  </si>
  <si>
    <t xml:space="preserve">33693100</t>
  </si>
  <si>
    <t xml:space="preserve">Tossine</t>
  </si>
  <si>
    <t xml:space="preserve">33693200</t>
  </si>
  <si>
    <t xml:space="preserve">Surrogati della nicotina</t>
  </si>
  <si>
    <t xml:space="preserve">33693300</t>
  </si>
  <si>
    <t xml:space="preserve">Trattamenti per dipendenze</t>
  </si>
  <si>
    <t xml:space="preserve">33694000</t>
  </si>
  <si>
    <t xml:space="preserve">Agenti diagnostici</t>
  </si>
  <si>
    <t xml:space="preserve">33695000</t>
  </si>
  <si>
    <t xml:space="preserve">Tutti gli altri medicinali non terapeutici</t>
  </si>
  <si>
    <t xml:space="preserve">Reagenti e mezzi di contrasto</t>
  </si>
  <si>
    <t xml:space="preserve">33696100</t>
  </si>
  <si>
    <t xml:space="preserve">Reattivi per la determinazione dei gruppi sanguigni</t>
  </si>
  <si>
    <t xml:space="preserve">33696200</t>
  </si>
  <si>
    <t xml:space="preserve">Reattivi per l'analisi del sangue</t>
  </si>
  <si>
    <t xml:space="preserve">33696300</t>
  </si>
  <si>
    <t xml:space="preserve">Reattivi chimici</t>
  </si>
  <si>
    <t xml:space="preserve">Reattivi isotopici</t>
  </si>
  <si>
    <t xml:space="preserve">33696500</t>
  </si>
  <si>
    <t xml:space="preserve">Reattivi per laboratorio</t>
  </si>
  <si>
    <t xml:space="preserve">33696600</t>
  </si>
  <si>
    <t xml:space="preserve">Reattivi per elettroforesi</t>
  </si>
  <si>
    <t xml:space="preserve">33696700</t>
  </si>
  <si>
    <t xml:space="preserve">Reattivi urologici</t>
  </si>
  <si>
    <t xml:space="preserve">33696800</t>
  </si>
  <si>
    <t xml:space="preserve">Prodotti di contrasto radiologici</t>
  </si>
  <si>
    <t xml:space="preserve">33697000</t>
  </si>
  <si>
    <t xml:space="preserve">Preparati medici, esclusi i prodotti correnti ad uso odontoiatrico</t>
  </si>
  <si>
    <t xml:space="preserve">33697100</t>
  </si>
  <si>
    <t xml:space="preserve">Preparati per enteroclisma</t>
  </si>
  <si>
    <t xml:space="preserve">33697110</t>
  </si>
  <si>
    <t xml:space="preserve">Cementi per ricostruzione ossea</t>
  </si>
  <si>
    <t xml:space="preserve">33698000</t>
  </si>
  <si>
    <t xml:space="preserve">Prodotti clinici</t>
  </si>
  <si>
    <t xml:space="preserve">33698100</t>
  </si>
  <si>
    <t xml:space="preserve">Colture microbiologiche</t>
  </si>
  <si>
    <t xml:space="preserve">33698200</t>
  </si>
  <si>
    <t xml:space="preserve">Ghiandole e relativi estratti</t>
  </si>
  <si>
    <t xml:space="preserve">33698300</t>
  </si>
  <si>
    <t xml:space="preserve">Sostanze peptiche</t>
  </si>
  <si>
    <t xml:space="preserve">33700000</t>
  </si>
  <si>
    <t xml:space="preserve">Prodotti per la cura personale</t>
  </si>
  <si>
    <t xml:space="preserve">33710000</t>
  </si>
  <si>
    <t xml:space="preserve">Profumi, articoli di toletta e preservativi</t>
  </si>
  <si>
    <t xml:space="preserve">33711000</t>
  </si>
  <si>
    <t xml:space="preserve">Profumi e preparati per toletta</t>
  </si>
  <si>
    <t xml:space="preserve">33711100</t>
  </si>
  <si>
    <t xml:space="preserve">Acque da toletta</t>
  </si>
  <si>
    <t xml:space="preserve">33711110</t>
  </si>
  <si>
    <t xml:space="preserve">Deodoranti</t>
  </si>
  <si>
    <t xml:space="preserve">33711120</t>
  </si>
  <si>
    <t xml:space="preserve">Deodoranti contro la sudorazione</t>
  </si>
  <si>
    <t xml:space="preserve">33711130</t>
  </si>
  <si>
    <t xml:space="preserve">Acqua di Colonia</t>
  </si>
  <si>
    <t xml:space="preserve">33711140</t>
  </si>
  <si>
    <t xml:space="preserve">Essenze</t>
  </si>
  <si>
    <t xml:space="preserve">33711150</t>
  </si>
  <si>
    <t xml:space="preserve">Acqua di rosa</t>
  </si>
  <si>
    <t xml:space="preserve">33711200</t>
  </si>
  <si>
    <t xml:space="preserve">Prodotti per la truccatura</t>
  </si>
  <si>
    <t xml:space="preserve">33711300</t>
  </si>
  <si>
    <t xml:space="preserve">Prodotti per manicure o pedicure</t>
  </si>
  <si>
    <t xml:space="preserve">33711400</t>
  </si>
  <si>
    <t xml:space="preserve">Prodotti cosmetici</t>
  </si>
  <si>
    <t xml:space="preserve">33711410</t>
  </si>
  <si>
    <t xml:space="preserve">Bastoncini ovattati</t>
  </si>
  <si>
    <t xml:space="preserve">33711420</t>
  </si>
  <si>
    <t xml:space="preserve">Kit per il trucco</t>
  </si>
  <si>
    <t xml:space="preserve">33711430</t>
  </si>
  <si>
    <t xml:space="preserve">Salviette igieniche monouso</t>
  </si>
  <si>
    <t xml:space="preserve">33711440</t>
  </si>
  <si>
    <t xml:space="preserve">Lucidalabbra</t>
  </si>
  <si>
    <t xml:space="preserve">33711450</t>
  </si>
  <si>
    <t xml:space="preserve">Tatuaggi</t>
  </si>
  <si>
    <t xml:space="preserve">33711500</t>
  </si>
  <si>
    <t xml:space="preserve">Preparati per la cura della pelle</t>
  </si>
  <si>
    <t xml:space="preserve">33711510</t>
  </si>
  <si>
    <t xml:space="preserve">Prodotti per la protezione dal sole</t>
  </si>
  <si>
    <t xml:space="preserve">33711520</t>
  </si>
  <si>
    <t xml:space="preserve">Gel per bagno</t>
  </si>
  <si>
    <t xml:space="preserve">33711530</t>
  </si>
  <si>
    <t xml:space="preserve">Cuffie per doccia</t>
  </si>
  <si>
    <t xml:space="preserve">33711540</t>
  </si>
  <si>
    <t xml:space="preserve">Creme e lozioni parafarmaceutiche</t>
  </si>
  <si>
    <t xml:space="preserve">33711600</t>
  </si>
  <si>
    <t xml:space="preserve">Preparati e articoli per capelli</t>
  </si>
  <si>
    <t xml:space="preserve">33711610</t>
  </si>
  <si>
    <t xml:space="preserve">Shampoo</t>
  </si>
  <si>
    <t xml:space="preserve">33711620</t>
  </si>
  <si>
    <t xml:space="preserve">Pettini</t>
  </si>
  <si>
    <t xml:space="preserve">33711630</t>
  </si>
  <si>
    <t xml:space="preserve">Parrucche</t>
  </si>
  <si>
    <t xml:space="preserve">33711640</t>
  </si>
  <si>
    <t xml:space="preserve">Astucci per la cura delle unghie</t>
  </si>
  <si>
    <t xml:space="preserve">33711700</t>
  </si>
  <si>
    <t xml:space="preserve">Articoli e preparati per l'igiene orale e dentale</t>
  </si>
  <si>
    <t xml:space="preserve">33711710</t>
  </si>
  <si>
    <t xml:space="preserve">Spazzolini da denti</t>
  </si>
  <si>
    <t xml:space="preserve">33711720</t>
  </si>
  <si>
    <t xml:space="preserve">Dentifrici</t>
  </si>
  <si>
    <t xml:space="preserve">33711730</t>
  </si>
  <si>
    <t xml:space="preserve">Stuzzicadenti</t>
  </si>
  <si>
    <t xml:space="preserve">33711740</t>
  </si>
  <si>
    <t xml:space="preserve">Collutori</t>
  </si>
  <si>
    <t xml:space="preserve">33711750</t>
  </si>
  <si>
    <t xml:space="preserve">Prodotti per rinfrescare la bocca</t>
  </si>
  <si>
    <t xml:space="preserve">33711760</t>
  </si>
  <si>
    <t xml:space="preserve">Filo interdentale</t>
  </si>
  <si>
    <t xml:space="preserve">33711770</t>
  </si>
  <si>
    <t xml:space="preserve">Tettarelle, anelli di dentizione e succhiotti per lattanti</t>
  </si>
  <si>
    <t xml:space="preserve">33711780</t>
  </si>
  <si>
    <t xml:space="preserve">Pastiglie per la pulizia delle protesi</t>
  </si>
  <si>
    <t xml:space="preserve">33711790</t>
  </si>
  <si>
    <t xml:space="preserve">Kit dentali</t>
  </si>
  <si>
    <t xml:space="preserve">33711800</t>
  </si>
  <si>
    <t xml:space="preserve">Prodotti per la rasatura</t>
  </si>
  <si>
    <t xml:space="preserve">33711810</t>
  </si>
  <si>
    <t xml:space="preserve">Creme per la rasatura</t>
  </si>
  <si>
    <t xml:space="preserve">33711900</t>
  </si>
  <si>
    <t xml:space="preserve">Sapone</t>
  </si>
  <si>
    <t xml:space="preserve">33712000</t>
  </si>
  <si>
    <t xml:space="preserve">Preservativi</t>
  </si>
  <si>
    <t xml:space="preserve">33713000</t>
  </si>
  <si>
    <t xml:space="preserve">Prodotti per la cura dei piedi</t>
  </si>
  <si>
    <t xml:space="preserve">33720000</t>
  </si>
  <si>
    <t xml:space="preserve">Rasoi e set per manicure o pedicure</t>
  </si>
  <si>
    <t xml:space="preserve">33721000</t>
  </si>
  <si>
    <t xml:space="preserve">Rasoi</t>
  </si>
  <si>
    <t xml:space="preserve">33721100</t>
  </si>
  <si>
    <t xml:space="preserve">Lame di rasoi</t>
  </si>
  <si>
    <t xml:space="preserve">33721200</t>
  </si>
  <si>
    <t xml:space="preserve">Rasoi elettrici</t>
  </si>
  <si>
    <t xml:space="preserve">33722000</t>
  </si>
  <si>
    <t xml:space="preserve">Set per manicure o pedicure</t>
  </si>
  <si>
    <t xml:space="preserve">33722100</t>
  </si>
  <si>
    <t xml:space="preserve">Set per manicure</t>
  </si>
  <si>
    <t xml:space="preserve">33722110</t>
  </si>
  <si>
    <t xml:space="preserve">Strumenti per manicure</t>
  </si>
  <si>
    <t xml:space="preserve">33722200</t>
  </si>
  <si>
    <t xml:space="preserve">Set per pedicure</t>
  </si>
  <si>
    <t xml:space="preserve">33722210</t>
  </si>
  <si>
    <t xml:space="preserve">Strumenti per pedicure</t>
  </si>
  <si>
    <t xml:space="preserve">33722300</t>
  </si>
  <si>
    <t xml:space="preserve">Barrette</t>
  </si>
  <si>
    <t xml:space="preserve">33730000</t>
  </si>
  <si>
    <t xml:space="preserve">Prodotti per la cura degli occhi e lenti correttrici</t>
  </si>
  <si>
    <t xml:space="preserve">33731000</t>
  </si>
  <si>
    <t xml:space="preserve">Lenti a contatto</t>
  </si>
  <si>
    <t xml:space="preserve">33731100</t>
  </si>
  <si>
    <t xml:space="preserve">Lenti correttrici</t>
  </si>
  <si>
    <t xml:space="preserve">33731110</t>
  </si>
  <si>
    <t xml:space="preserve">Lenti intraoculari</t>
  </si>
  <si>
    <t xml:space="preserve">33731120</t>
  </si>
  <si>
    <t xml:space="preserve">Lenti per occhiali</t>
  </si>
  <si>
    <t xml:space="preserve">33732000</t>
  </si>
  <si>
    <t xml:space="preserve">Lozioni per lenti a contatto</t>
  </si>
  <si>
    <t xml:space="preserve">33733000</t>
  </si>
  <si>
    <t xml:space="preserve">Occhiali da sole</t>
  </si>
  <si>
    <t xml:space="preserve">33734000</t>
  </si>
  <si>
    <t xml:space="preserve">Occhiali</t>
  </si>
  <si>
    <t xml:space="preserve">33734100</t>
  </si>
  <si>
    <t xml:space="preserve">Montature e aste di occhiali</t>
  </si>
  <si>
    <t xml:space="preserve">33734200</t>
  </si>
  <si>
    <t xml:space="preserve">Vetro per occhiali</t>
  </si>
  <si>
    <t xml:space="preserve">33735000</t>
  </si>
  <si>
    <t xml:space="preserve">Occhiali a maschera</t>
  </si>
  <si>
    <t xml:space="preserve">33735100</t>
  </si>
  <si>
    <t xml:space="preserve">Occhiali di sicurezza</t>
  </si>
  <si>
    <t xml:space="preserve">33735200</t>
  </si>
  <si>
    <t xml:space="preserve">Montature e aste di occhiali protettivi</t>
  </si>
  <si>
    <t xml:space="preserve">33740000</t>
  </si>
  <si>
    <t xml:space="preserve">Prodotti per la cura delle mani e delle unghie</t>
  </si>
  <si>
    <t xml:space="preserve">33741000</t>
  </si>
  <si>
    <t xml:space="preserve">Prodotti per la cura delle mani</t>
  </si>
  <si>
    <t xml:space="preserve">33741100</t>
  </si>
  <si>
    <t xml:space="preserve">Pulitori per le mani</t>
  </si>
  <si>
    <t xml:space="preserve">33741200</t>
  </si>
  <si>
    <t xml:space="preserve">Lozioni per le mani o per il corpo</t>
  </si>
  <si>
    <t xml:space="preserve">33741300</t>
  </si>
  <si>
    <t xml:space="preserve">Igienizzanti per le mani</t>
  </si>
  <si>
    <t xml:space="preserve">33742000</t>
  </si>
  <si>
    <t xml:space="preserve">Prodotti per la cura delle unghie</t>
  </si>
  <si>
    <t xml:space="preserve">33742100</t>
  </si>
  <si>
    <t xml:space="preserve">Tagliaunghie</t>
  </si>
  <si>
    <t xml:space="preserve">33742200</t>
  </si>
  <si>
    <t xml:space="preserve">Smalti per unghie</t>
  </si>
  <si>
    <t xml:space="preserve">33750000</t>
  </si>
  <si>
    <t xml:space="preserve">Prodotti per la cura dei neonati</t>
  </si>
  <si>
    <t xml:space="preserve">33751000</t>
  </si>
  <si>
    <t xml:space="preserve">Pannolini monouso</t>
  </si>
  <si>
    <t xml:space="preserve">33752000</t>
  </si>
  <si>
    <t xml:space="preserve">Coppette assorbilatte</t>
  </si>
  <si>
    <t xml:space="preserve">33760000</t>
  </si>
  <si>
    <t xml:space="preserve">Carta igienica, fazzoletti, asciugamani e tovaglioli</t>
  </si>
  <si>
    <t xml:space="preserve">33761000</t>
  </si>
  <si>
    <t xml:space="preserve">Carta igienica</t>
  </si>
  <si>
    <t xml:space="preserve">33762000</t>
  </si>
  <si>
    <t xml:space="preserve">Fazzoletti di carta</t>
  </si>
  <si>
    <t xml:space="preserve">33763000</t>
  </si>
  <si>
    <t xml:space="preserve">Asciugamani di carta</t>
  </si>
  <si>
    <t xml:space="preserve">33764000</t>
  </si>
  <si>
    <t xml:space="preserve">Tovaglioli di carta</t>
  </si>
  <si>
    <t xml:space="preserve">33770000</t>
  </si>
  <si>
    <t xml:space="preserve">Salviette igieniche di carta</t>
  </si>
  <si>
    <t xml:space="preserve">33771000</t>
  </si>
  <si>
    <t xml:space="preserve">Prodotti di carta per uso sanitario</t>
  </si>
  <si>
    <t xml:space="preserve">33771100</t>
  </si>
  <si>
    <t xml:space="preserve">Assorbenti e tamponi igienici</t>
  </si>
  <si>
    <t xml:space="preserve">33771200</t>
  </si>
  <si>
    <t xml:space="preserve">Pannolini di carta</t>
  </si>
  <si>
    <t xml:space="preserve">Prodotti di carta monouso</t>
  </si>
  <si>
    <t xml:space="preserve">33790000</t>
  </si>
  <si>
    <t xml:space="preserve">Articoli di vetro per laboratorio, uso igienico o farmaceutico</t>
  </si>
  <si>
    <t xml:space="preserve">33791000</t>
  </si>
  <si>
    <t xml:space="preserve">Articoli di vetro per uso igienico</t>
  </si>
  <si>
    <t xml:space="preserve">33792000</t>
  </si>
  <si>
    <t xml:space="preserve">Articoli di vetro per uso farmaceutico</t>
  </si>
  <si>
    <t xml:space="preserve">33793000</t>
  </si>
  <si>
    <t xml:space="preserve">Articoli di vetro per laboratorio</t>
  </si>
  <si>
    <t xml:space="preserve">33900000</t>
  </si>
  <si>
    <t xml:space="preserve">Attrezzature e forniture per autopsie e obitorio</t>
  </si>
  <si>
    <t xml:space="preserve">33910000</t>
  </si>
  <si>
    <t xml:space="preserve">Strumenti e forniture per dissezione patologica</t>
  </si>
  <si>
    <t xml:space="preserve">33911000</t>
  </si>
  <si>
    <t xml:space="preserve">Forbici per autopsia</t>
  </si>
  <si>
    <t xml:space="preserve">33912000</t>
  </si>
  <si>
    <t xml:space="preserve">Kit per dissezione per autopsia</t>
  </si>
  <si>
    <t xml:space="preserve">33912100</t>
  </si>
  <si>
    <t xml:space="preserve">Forcipi da dissezione per autopsia</t>
  </si>
  <si>
    <t xml:space="preserve">33913000</t>
  </si>
  <si>
    <t xml:space="preserve">Sonde per estrazione di proiettili per autopsia</t>
  </si>
  <si>
    <t xml:space="preserve">33914000</t>
  </si>
  <si>
    <t xml:space="preserve">Aghi, fili o graffe da incisione per autopsia</t>
  </si>
  <si>
    <t xml:space="preserve">33914100</t>
  </si>
  <si>
    <t xml:space="preserve">Fili per autopsia</t>
  </si>
  <si>
    <t xml:space="preserve">33914200</t>
  </si>
  <si>
    <t xml:space="preserve">Aghi per autopsia</t>
  </si>
  <si>
    <t xml:space="preserve">33914300</t>
  </si>
  <si>
    <t xml:space="preserve">Graffe da incisione per autopsia</t>
  </si>
  <si>
    <t xml:space="preserve">33915000</t>
  </si>
  <si>
    <t xml:space="preserve">Guide per vene per autopsia</t>
  </si>
  <si>
    <t xml:space="preserve">33916000</t>
  </si>
  <si>
    <t xml:space="preserve">Lame e accessori per seghe per autopsia</t>
  </si>
  <si>
    <t xml:space="preserve">33916100</t>
  </si>
  <si>
    <t xml:space="preserve">Seghe per autopsia</t>
  </si>
  <si>
    <t xml:space="preserve">33917000</t>
  </si>
  <si>
    <t xml:space="preserve">Tavoli settori</t>
  </si>
  <si>
    <t xml:space="preserve">33918000</t>
  </si>
  <si>
    <t xml:space="preserve">Custodie per strumenti o accessori chirurgici per autopsia</t>
  </si>
  <si>
    <t xml:space="preserve">33919000</t>
  </si>
  <si>
    <t xml:space="preserve">Raccoglitori arrotolabili per strumenti o accessori chirurgici per autopsia</t>
  </si>
  <si>
    <t xml:space="preserve">33920000</t>
  </si>
  <si>
    <t xml:space="preserve">Attrezzature e forniture per autopsia</t>
  </si>
  <si>
    <t xml:space="preserve">33921000</t>
  </si>
  <si>
    <t xml:space="preserve">Raccoglitori di polvere di ossa</t>
  </si>
  <si>
    <t xml:space="preserve">33922000</t>
  </si>
  <si>
    <t xml:space="preserve">Sacche per il trasporto di cadaveri</t>
  </si>
  <si>
    <t xml:space="preserve">33923000</t>
  </si>
  <si>
    <t xml:space="preserve">Appoggiatesta, tavoli o bilance sospese per autopsia</t>
  </si>
  <si>
    <t xml:space="preserve">33923100</t>
  </si>
  <si>
    <t xml:space="preserve">Appoggiatesta per autopsia</t>
  </si>
  <si>
    <t xml:space="preserve">33923200</t>
  </si>
  <si>
    <t xml:space="preserve">Assi per corpi per autopsia</t>
  </si>
  <si>
    <t xml:space="preserve">33923300</t>
  </si>
  <si>
    <t xml:space="preserve">Bilance sospese per autopsia</t>
  </si>
  <si>
    <t xml:space="preserve">33924000</t>
  </si>
  <si>
    <t xml:space="preserve">Kit per malattie infettive per autopsia</t>
  </si>
  <si>
    <t xml:space="preserve">33925000</t>
  </si>
  <si>
    <t xml:space="preserve">Etichette o braccialetti identificativi per autopsia</t>
  </si>
  <si>
    <t xml:space="preserve">33926000</t>
  </si>
  <si>
    <t xml:space="preserve">Aspiratori o tubazioni per raccogliere i liquidi per autopsia</t>
  </si>
  <si>
    <t xml:space="preserve">33927000</t>
  </si>
  <si>
    <t xml:space="preserve">Termometri rettali per autopsia</t>
  </si>
  <si>
    <t xml:space="preserve">33928000</t>
  </si>
  <si>
    <t xml:space="preserve">Raddrizzatori di dita per autopsia</t>
  </si>
  <si>
    <t xml:space="preserve">33929000</t>
  </si>
  <si>
    <t xml:space="preserve">Kit per ricostituire tessuti di cadaveri</t>
  </si>
  <si>
    <t xml:space="preserve">33930000</t>
  </si>
  <si>
    <t xml:space="preserve">Mobili per autopsia</t>
  </si>
  <si>
    <t xml:space="preserve">33931000</t>
  </si>
  <si>
    <t xml:space="preserve">Postazioni di lavoro o accessori per autopsia</t>
  </si>
  <si>
    <t xml:space="preserve">33932000</t>
  </si>
  <si>
    <t xml:space="preserve">Lavandini o accessori per autopsia</t>
  </si>
  <si>
    <t xml:space="preserve">33933000</t>
  </si>
  <si>
    <t xml:space="preserve">Tavoli o accessori per autopsia</t>
  </si>
  <si>
    <t xml:space="preserve">33933100</t>
  </si>
  <si>
    <t xml:space="preserve">Tavoli per autopsia</t>
  </si>
  <si>
    <t xml:space="preserve">33934000</t>
  </si>
  <si>
    <t xml:space="preserve">Tavoli o accessori per necropsia</t>
  </si>
  <si>
    <t xml:space="preserve">33935000</t>
  </si>
  <si>
    <t xml:space="preserve">Tavoli settori o accessori per necropsia</t>
  </si>
  <si>
    <t xml:space="preserve">33936000</t>
  </si>
  <si>
    <t xml:space="preserve">Postazioni di lavoro o accessori per imbalsamazione</t>
  </si>
  <si>
    <t xml:space="preserve">33937000</t>
  </si>
  <si>
    <t xml:space="preserve">Postazioni di lavoro con evacuazione o accessori per autopsia</t>
  </si>
  <si>
    <t xml:space="preserve">33940000</t>
  </si>
  <si>
    <t xml:space="preserve">Attrezzature e forniture per il trasporto e lo stoccaggio di cadaveri</t>
  </si>
  <si>
    <t xml:space="preserve">33941000</t>
  </si>
  <si>
    <t xml:space="preserve">Scaffali per lo stoccaggio di cadaveri</t>
  </si>
  <si>
    <t xml:space="preserve">33942000</t>
  </si>
  <si>
    <t xml:space="preserve">Dispositivi di trasporto per cadaveri</t>
  </si>
  <si>
    <t xml:space="preserve">33943000</t>
  </si>
  <si>
    <t xml:space="preserve">Elevatori per cadaveri</t>
  </si>
  <si>
    <t xml:space="preserve">33944000</t>
  </si>
  <si>
    <t xml:space="preserve">Frigoriferi o congelatori per obitori</t>
  </si>
  <si>
    <t xml:space="preserve">33945000</t>
  </si>
  <si>
    <t xml:space="preserve">Celle frigorifere per obitori</t>
  </si>
  <si>
    <t xml:space="preserve">33946000</t>
  </si>
  <si>
    <t xml:space="preserve">Carrelli per autopsia</t>
  </si>
  <si>
    <t xml:space="preserve">33947000</t>
  </si>
  <si>
    <t xml:space="preserve">Vassoi per autopsia</t>
  </si>
  <si>
    <t xml:space="preserve">33948000</t>
  </si>
  <si>
    <t xml:space="preserve">Dispositivi di sollevamento o di trasferimento per cadaveri</t>
  </si>
  <si>
    <t xml:space="preserve">33949000</t>
  </si>
  <si>
    <t xml:space="preserve">Contenitori per il trasporto di salme</t>
  </si>
  <si>
    <t xml:space="preserve">33950000</t>
  </si>
  <si>
    <t xml:space="preserve">Attrezzature e forniture per medicina legale</t>
  </si>
  <si>
    <t xml:space="preserve">33951000</t>
  </si>
  <si>
    <t xml:space="preserve">Materiali per impronte digitali o impronte post-mortem</t>
  </si>
  <si>
    <t xml:space="preserve">33952000</t>
  </si>
  <si>
    <t xml:space="preserve">Maschere antiputrefazione</t>
  </si>
  <si>
    <t xml:space="preserve">33953000</t>
  </si>
  <si>
    <t xml:space="preserve">Kit o forniture per rilevamento di sangue post-mortem</t>
  </si>
  <si>
    <t xml:space="preserve">33954000</t>
  </si>
  <si>
    <t xml:space="preserve">Kit per raccolta di prove biologiche</t>
  </si>
  <si>
    <t xml:space="preserve">33960000</t>
  </si>
  <si>
    <t xml:space="preserve">Attrezzature e forniture per imbalsamazione</t>
  </si>
  <si>
    <t xml:space="preserve">33961000</t>
  </si>
  <si>
    <t xml:space="preserve">Iniettori di cavità per imbalsamazione</t>
  </si>
  <si>
    <t xml:space="preserve">33962000</t>
  </si>
  <si>
    <t xml:space="preserve">Tubi per drenaggio delle vene per imbalsamazione</t>
  </si>
  <si>
    <t xml:space="preserve">33963000</t>
  </si>
  <si>
    <t xml:space="preserve">Fluidi o trattamenti chimici per imbalsamazione</t>
  </si>
  <si>
    <t xml:space="preserve">33964000</t>
  </si>
  <si>
    <t xml:space="preserve">Tubi per iniezioni per imbalsamazione</t>
  </si>
  <si>
    <t xml:space="preserve">33965000</t>
  </si>
  <si>
    <t xml:space="preserve">Lavandini o accessori per imbalsamazione</t>
  </si>
  <si>
    <t xml:space="preserve">33966000</t>
  </si>
  <si>
    <t xml:space="preserve">Kit per imbalsamazione</t>
  </si>
  <si>
    <t xml:space="preserve">33967000</t>
  </si>
  <si>
    <t xml:space="preserve">Aghi per iniezioni per imbalsamazione</t>
  </si>
  <si>
    <t xml:space="preserve">33968000</t>
  </si>
  <si>
    <t xml:space="preserve">Copriocchi</t>
  </si>
  <si>
    <t xml:space="preserve">33970000</t>
  </si>
  <si>
    <t xml:space="preserve">Attrezzature e forniture per obitori</t>
  </si>
  <si>
    <t xml:space="preserve">33971000</t>
  </si>
  <si>
    <t xml:space="preserve">Equipaggiamenti per obitori</t>
  </si>
  <si>
    <t xml:space="preserve">33972000</t>
  </si>
  <si>
    <t xml:space="preserve">Pacchetti per obitori</t>
  </si>
  <si>
    <t xml:space="preserve">33973000</t>
  </si>
  <si>
    <t xml:space="preserve">Sacche per obitori</t>
  </si>
  <si>
    <t xml:space="preserve">33974000</t>
  </si>
  <si>
    <t xml:space="preserve">Aspiratori per obitori</t>
  </si>
  <si>
    <t xml:space="preserve">33975000</t>
  </si>
  <si>
    <t xml:space="preserve">Composti solidificanti per obitori</t>
  </si>
  <si>
    <t xml:space="preserve">34000000</t>
  </si>
  <si>
    <t xml:space="preserve">Attrezzature di trasporto e prodotti ausiliari per il trasporto</t>
  </si>
  <si>
    <t xml:space="preserve">34100000</t>
  </si>
  <si>
    <t xml:space="preserve">Veicoli a motore</t>
  </si>
  <si>
    <t xml:space="preserve">34110000</t>
  </si>
  <si>
    <t xml:space="preserve">Autovetture per trasporto passeggeri</t>
  </si>
  <si>
    <t xml:space="preserve">34111000</t>
  </si>
  <si>
    <t xml:space="preserve">Giardinette e berline</t>
  </si>
  <si>
    <t xml:space="preserve">34111100</t>
  </si>
  <si>
    <t xml:space="preserve">Giardinette</t>
  </si>
  <si>
    <t xml:space="preserve">34111200</t>
  </si>
  <si>
    <t xml:space="preserve">Berline</t>
  </si>
  <si>
    <t xml:space="preserve">34113000</t>
  </si>
  <si>
    <t xml:space="preserve">Automobili a quattro ruote motrici</t>
  </si>
  <si>
    <t xml:space="preserve">34113100</t>
  </si>
  <si>
    <t xml:space="preserve">Jeep</t>
  </si>
  <si>
    <t xml:space="preserve">34113200</t>
  </si>
  <si>
    <t xml:space="preserve">Veicoli per terreni vari</t>
  </si>
  <si>
    <t xml:space="preserve">34113300</t>
  </si>
  <si>
    <t xml:space="preserve">Fuoristrada</t>
  </si>
  <si>
    <t xml:space="preserve">34114000</t>
  </si>
  <si>
    <t xml:space="preserve">Autovetture speciali</t>
  </si>
  <si>
    <t xml:space="preserve">34114100</t>
  </si>
  <si>
    <t xml:space="preserve">Autoveicoli di soccorso</t>
  </si>
  <si>
    <t xml:space="preserve">34114110</t>
  </si>
  <si>
    <t xml:space="preserve">Veicoli di soccorso</t>
  </si>
  <si>
    <t xml:space="preserve">34114120</t>
  </si>
  <si>
    <t xml:space="preserve">Veicoli per interventi paramedici</t>
  </si>
  <si>
    <t xml:space="preserve">34114121</t>
  </si>
  <si>
    <t xml:space="preserve">Ambulanze</t>
  </si>
  <si>
    <t xml:space="preserve">34114122</t>
  </si>
  <si>
    <t xml:space="preserve">Veicoli per trasporto pazienti</t>
  </si>
  <si>
    <t xml:space="preserve">34114200</t>
  </si>
  <si>
    <t xml:space="preserve">Autoveicoli della polizia</t>
  </si>
  <si>
    <t xml:space="preserve">34114210</t>
  </si>
  <si>
    <t xml:space="preserve">Furgoni cellulari</t>
  </si>
  <si>
    <t xml:space="preserve">34114300</t>
  </si>
  <si>
    <t xml:space="preserve">Veicoli per servizi sociali</t>
  </si>
  <si>
    <t xml:space="preserve">34114400</t>
  </si>
  <si>
    <t xml:space="preserve">Minibus</t>
  </si>
  <si>
    <t xml:space="preserve">34115000</t>
  </si>
  <si>
    <t xml:space="preserve">Altre autovetture passeggeri</t>
  </si>
  <si>
    <t xml:space="preserve">34115200</t>
  </si>
  <si>
    <t xml:space="preserve">Veicoli a motore per il trasporto di meno di dieci persone</t>
  </si>
  <si>
    <t xml:space="preserve">34115300</t>
  </si>
  <si>
    <t xml:space="preserve">Autoveicoli usati</t>
  </si>
  <si>
    <t xml:space="preserve">34120000</t>
  </si>
  <si>
    <t xml:space="preserve">Autoveicoli per il trasporto di dieci o più persone</t>
  </si>
  <si>
    <t xml:space="preserve">34121000</t>
  </si>
  <si>
    <t xml:space="preserve">Autobus e pullman</t>
  </si>
  <si>
    <t xml:space="preserve">34121100</t>
  </si>
  <si>
    <t xml:space="preserve">Autobus pubblici</t>
  </si>
  <si>
    <t xml:space="preserve">34121200</t>
  </si>
  <si>
    <t xml:space="preserve">Autobus articolati</t>
  </si>
  <si>
    <t xml:space="preserve">34121300</t>
  </si>
  <si>
    <t xml:space="preserve">Autobus a due piani</t>
  </si>
  <si>
    <t xml:space="preserve">34121400</t>
  </si>
  <si>
    <t xml:space="preserve">Autobus a piano ribassato</t>
  </si>
  <si>
    <t xml:space="preserve">34121500</t>
  </si>
  <si>
    <t xml:space="preserve">Pullman</t>
  </si>
  <si>
    <t xml:space="preserve">34130000</t>
  </si>
  <si>
    <t xml:space="preserve">Veicoli a motore per trasporto merci</t>
  </si>
  <si>
    <t xml:space="preserve">34131000</t>
  </si>
  <si>
    <t xml:space="preserve">Camioncino a pianale basso (pick-up)</t>
  </si>
  <si>
    <t xml:space="preserve">34132000</t>
  </si>
  <si>
    <t xml:space="preserve">Motoslitte</t>
  </si>
  <si>
    <t xml:space="preserve">34133000</t>
  </si>
  <si>
    <t xml:space="preserve">Autoarticolati</t>
  </si>
  <si>
    <t xml:space="preserve">34133100</t>
  </si>
  <si>
    <t xml:space="preserve">Autobotti</t>
  </si>
  <si>
    <t xml:space="preserve">34133110</t>
  </si>
  <si>
    <t xml:space="preserve">Autocisterne per trasporto carburanti</t>
  </si>
  <si>
    <t xml:space="preserve">34134000</t>
  </si>
  <si>
    <t xml:space="preserve">Autocarri a piattaforma e a cassone ribaltabile</t>
  </si>
  <si>
    <t xml:space="preserve">34134100</t>
  </si>
  <si>
    <t xml:space="preserve">Autocarri a piattaforma</t>
  </si>
  <si>
    <t xml:space="preserve">34134200</t>
  </si>
  <si>
    <t xml:space="preserve">Autocarri a cassone ribaltabile</t>
  </si>
  <si>
    <t xml:space="preserve">34136000</t>
  </si>
  <si>
    <t xml:space="preserve">Furgoni</t>
  </si>
  <si>
    <t xml:space="preserve">34136100</t>
  </si>
  <si>
    <t xml:space="preserve">Furgoncini</t>
  </si>
  <si>
    <t xml:space="preserve">34136200</t>
  </si>
  <si>
    <t xml:space="preserve">Camioncini</t>
  </si>
  <si>
    <t xml:space="preserve">34137000</t>
  </si>
  <si>
    <t xml:space="preserve">Veicoli usati per trasporto merci</t>
  </si>
  <si>
    <t xml:space="preserve">34138000</t>
  </si>
  <si>
    <t xml:space="preserve">Trattori stradali</t>
  </si>
  <si>
    <t xml:space="preserve">34139000</t>
  </si>
  <si>
    <t xml:space="preserve">Telai</t>
  </si>
  <si>
    <t xml:space="preserve">34139100</t>
  </si>
  <si>
    <t xml:space="preserve">Telai cabinati</t>
  </si>
  <si>
    <t xml:space="preserve">34139200</t>
  </si>
  <si>
    <t xml:space="preserve">Telai carrozzati</t>
  </si>
  <si>
    <t xml:space="preserve">34139300</t>
  </si>
  <si>
    <t xml:space="preserve">Telai completi</t>
  </si>
  <si>
    <t xml:space="preserve">34140000</t>
  </si>
  <si>
    <t xml:space="preserve">Autoveicoli di grande potenza</t>
  </si>
  <si>
    <t xml:space="preserve">34142000</t>
  </si>
  <si>
    <t xml:space="preserve">Autogru e camion ribaltabili</t>
  </si>
  <si>
    <t xml:space="preserve">34142100</t>
  </si>
  <si>
    <t xml:space="preserve">Autoveicoli con piattaforma ad elevazione</t>
  </si>
  <si>
    <t xml:space="preserve">34142200</t>
  </si>
  <si>
    <t xml:space="preserve">Caricatori articolati</t>
  </si>
  <si>
    <t xml:space="preserve">34142300</t>
  </si>
  <si>
    <t xml:space="preserve">Camion ribaltabili</t>
  </si>
  <si>
    <t xml:space="preserve">34143000</t>
  </si>
  <si>
    <t xml:space="preserve">Veicoli per la manutenzione invernale</t>
  </si>
  <si>
    <t xml:space="preserve">34144000</t>
  </si>
  <si>
    <t xml:space="preserve">Autoveicoli per usi speciali</t>
  </si>
  <si>
    <t xml:space="preserve">34144100</t>
  </si>
  <si>
    <t xml:space="preserve">Unità mobili di perforazione</t>
  </si>
  <si>
    <t xml:space="preserve">34144200</t>
  </si>
  <si>
    <t xml:space="preserve">Veicoli per servizi di emergenza</t>
  </si>
  <si>
    <t xml:space="preserve">34144210</t>
  </si>
  <si>
    <t xml:space="preserve">Veicoli di lotta antincendio</t>
  </si>
  <si>
    <t xml:space="preserve">34144211</t>
  </si>
  <si>
    <t xml:space="preserve">Autoscale</t>
  </si>
  <si>
    <t xml:space="preserve">34144212</t>
  </si>
  <si>
    <t xml:space="preserve">Autopompe</t>
  </si>
  <si>
    <t xml:space="preserve">34144213</t>
  </si>
  <si>
    <t xml:space="preserve">Veicoli antincendio</t>
  </si>
  <si>
    <t xml:space="preserve">34144220</t>
  </si>
  <si>
    <t xml:space="preserve">Carri attrezzi</t>
  </si>
  <si>
    <t xml:space="preserve">34144300</t>
  </si>
  <si>
    <t xml:space="preserve">Ponti semoventi</t>
  </si>
  <si>
    <t xml:space="preserve">34144400</t>
  </si>
  <si>
    <t xml:space="preserve">Veicoli per la manutenzione stradale</t>
  </si>
  <si>
    <t xml:space="preserve">Autospurgo</t>
  </si>
  <si>
    <t xml:space="preserve">34144420</t>
  </si>
  <si>
    <t xml:space="preserve">Spanditrici di sale</t>
  </si>
  <si>
    <t xml:space="preserve">34144430</t>
  </si>
  <si>
    <t xml:space="preserve">Autospazzatrici</t>
  </si>
  <si>
    <t xml:space="preserve">34144431</t>
  </si>
  <si>
    <t xml:space="preserve">Spazzatrici aspiranti</t>
  </si>
  <si>
    <t xml:space="preserve">34144440</t>
  </si>
  <si>
    <t xml:space="preserve">Veicoli spandipietrisco</t>
  </si>
  <si>
    <t xml:space="preserve">34144450</t>
  </si>
  <si>
    <t xml:space="preserve">Innaffiatrici</t>
  </si>
  <si>
    <t xml:space="preserve">34144500</t>
  </si>
  <si>
    <t xml:space="preserve">Autoveicoli per il trasporto di rifiuti e acque residue</t>
  </si>
  <si>
    <t xml:space="preserve">34144510</t>
  </si>
  <si>
    <t xml:space="preserve">Autoveicoli per il trasporto di rifiuti</t>
  </si>
  <si>
    <t xml:space="preserve">34144511</t>
  </si>
  <si>
    <t xml:space="preserve">Autoveicoli per la raccolta di rifiuti</t>
  </si>
  <si>
    <t xml:space="preserve">34144512</t>
  </si>
  <si>
    <t xml:space="preserve">Autoveicoli per la raccolta di rifiuti con compattatore</t>
  </si>
  <si>
    <t xml:space="preserve">34144520</t>
  </si>
  <si>
    <t xml:space="preserve">Autobotti per acque luride</t>
  </si>
  <si>
    <t xml:space="preserve">34144700</t>
  </si>
  <si>
    <t xml:space="preserve">Veicoli utilitari</t>
  </si>
  <si>
    <t xml:space="preserve">34144710</t>
  </si>
  <si>
    <t xml:space="preserve">Pale caricatrici gommate</t>
  </si>
  <si>
    <t xml:space="preserve">34144730</t>
  </si>
  <si>
    <t xml:space="preserve">Veicoli per il rifornimento di aerei</t>
  </si>
  <si>
    <t xml:space="preserve">34144740</t>
  </si>
  <si>
    <t xml:space="preserve">Rimorchiatori di aerei</t>
  </si>
  <si>
    <t xml:space="preserve">34144750</t>
  </si>
  <si>
    <t xml:space="preserve">Portacarichi</t>
  </si>
  <si>
    <t xml:space="preserve">34144751</t>
  </si>
  <si>
    <t xml:space="preserve">Carrelli a portale</t>
  </si>
  <si>
    <t xml:space="preserve">34144760</t>
  </si>
  <si>
    <t xml:space="preserve">Biblioteche mobili</t>
  </si>
  <si>
    <t xml:space="preserve">34144800</t>
  </si>
  <si>
    <t xml:space="preserve">Autocaravan</t>
  </si>
  <si>
    <t xml:space="preserve">34144900</t>
  </si>
  <si>
    <t xml:space="preserve">Veicoli elettrici</t>
  </si>
  <si>
    <t xml:space="preserve">34144910</t>
  </si>
  <si>
    <t xml:space="preserve">Autobus elettrici</t>
  </si>
  <si>
    <t xml:space="preserve">34150000</t>
  </si>
  <si>
    <t xml:space="preserve">Simulatori</t>
  </si>
  <si>
    <t xml:space="preserve">34151000</t>
  </si>
  <si>
    <t xml:space="preserve">Simulatori di guida</t>
  </si>
  <si>
    <t xml:space="preserve">34152000</t>
  </si>
  <si>
    <t xml:space="preserve">Simulatori di formazione</t>
  </si>
  <si>
    <t xml:space="preserve">34200000</t>
  </si>
  <si>
    <t xml:space="preserve">Carrozzerie; rimorchi o semirimorchi</t>
  </si>
  <si>
    <t xml:space="preserve">34210000</t>
  </si>
  <si>
    <t xml:space="preserve">Carrozzerie</t>
  </si>
  <si>
    <t xml:space="preserve">34211000</t>
  </si>
  <si>
    <t xml:space="preserve">Carrozzerie di autobus, di ambulanze e di veicoli per trasporto merci</t>
  </si>
  <si>
    <t xml:space="preserve">34211100</t>
  </si>
  <si>
    <t xml:space="preserve">Carrozzerie di autobus</t>
  </si>
  <si>
    <t xml:space="preserve">34211200</t>
  </si>
  <si>
    <t xml:space="preserve">Carrozzerie di ambulanze</t>
  </si>
  <si>
    <t xml:space="preserve">34211300</t>
  </si>
  <si>
    <t xml:space="preserve">Carrozzerie di veicoli per trasporto merci</t>
  </si>
  <si>
    <t xml:space="preserve">34220000</t>
  </si>
  <si>
    <t xml:space="preserve">Rimorchi, semirimorchi e container mobili</t>
  </si>
  <si>
    <t xml:space="preserve">34221000</t>
  </si>
  <si>
    <t xml:space="preserve">Container mobili speciali</t>
  </si>
  <si>
    <t xml:space="preserve">34221100</t>
  </si>
  <si>
    <t xml:space="preserve">Unità mobili per incidenti</t>
  </si>
  <si>
    <t xml:space="preserve">34221200</t>
  </si>
  <si>
    <t xml:space="preserve">Unità mobili per interventi di emergenza</t>
  </si>
  <si>
    <t xml:space="preserve">34221300</t>
  </si>
  <si>
    <t xml:space="preserve">Unità mobili per incidenti chimici</t>
  </si>
  <si>
    <t xml:space="preserve">34223000</t>
  </si>
  <si>
    <t xml:space="preserve">Rimorchi e semirimorchi</t>
  </si>
  <si>
    <t xml:space="preserve">34223100</t>
  </si>
  <si>
    <t xml:space="preserve">Semirimorchi</t>
  </si>
  <si>
    <t xml:space="preserve">34223200</t>
  </si>
  <si>
    <t xml:space="preserve">Autocisterne</t>
  </si>
  <si>
    <t xml:space="preserve">34223300</t>
  </si>
  <si>
    <t xml:space="preserve">Rimorchi</t>
  </si>
  <si>
    <t xml:space="preserve">34223310</t>
  </si>
  <si>
    <t xml:space="preserve">Rimorchi per uso generale</t>
  </si>
  <si>
    <t xml:space="preserve">34223320</t>
  </si>
  <si>
    <t xml:space="preserve">Rimorchi per cavalli</t>
  </si>
  <si>
    <t xml:space="preserve">34223330</t>
  </si>
  <si>
    <t xml:space="preserve">Unità mobili su rimorchio</t>
  </si>
  <si>
    <t xml:space="preserve">34223340</t>
  </si>
  <si>
    <t xml:space="preserve">Rimorchi cisterna</t>
  </si>
  <si>
    <t xml:space="preserve">34223350</t>
  </si>
  <si>
    <t xml:space="preserve">Rimorchi con scala girevole</t>
  </si>
  <si>
    <t xml:space="preserve">34223360</t>
  </si>
  <si>
    <t xml:space="preserve">Rimorchi per rifornimento di carburante</t>
  </si>
  <si>
    <t xml:space="preserve">34223370</t>
  </si>
  <si>
    <t xml:space="preserve">Rimorchi a cassone ribaltabile</t>
  </si>
  <si>
    <t xml:space="preserve">34223400</t>
  </si>
  <si>
    <t xml:space="preserve">Rimorchi e semirimorchi tipo caravan</t>
  </si>
  <si>
    <t xml:space="preserve">34224000</t>
  </si>
  <si>
    <t xml:space="preserve">Parti di rimorchi, semirimorchi ed altri veicoli</t>
  </si>
  <si>
    <t xml:space="preserve">34224100</t>
  </si>
  <si>
    <t xml:space="preserve">Parti di rimorchi e semirimorchi</t>
  </si>
  <si>
    <t xml:space="preserve">34224200</t>
  </si>
  <si>
    <t xml:space="preserve">Parti di altri veicoli</t>
  </si>
  <si>
    <t xml:space="preserve">34300000</t>
  </si>
  <si>
    <t xml:space="preserve">Parti ed accessori di autoveicoli e motori dei veicoli</t>
  </si>
  <si>
    <t xml:space="preserve">34310000</t>
  </si>
  <si>
    <t xml:space="preserve">Motori di veicoli e pezzi di ricambio per motori di veicoli</t>
  </si>
  <si>
    <t xml:space="preserve">34311000</t>
  </si>
  <si>
    <t xml:space="preserve">Motori di veicoli</t>
  </si>
  <si>
    <t xml:space="preserve">34311100</t>
  </si>
  <si>
    <t xml:space="preserve">Motori a combustione interna del tipo usato per autoveicoli e motocicli</t>
  </si>
  <si>
    <t xml:space="preserve">34311110</t>
  </si>
  <si>
    <t xml:space="preserve">Motori ad accensione a scintilla</t>
  </si>
  <si>
    <t xml:space="preserve">34311120</t>
  </si>
  <si>
    <t xml:space="preserve">Motori ad accensione a compressione</t>
  </si>
  <si>
    <t xml:space="preserve">34312000</t>
  </si>
  <si>
    <t xml:space="preserve">Pezzi di ricambio di motori</t>
  </si>
  <si>
    <t xml:space="preserve">34312100</t>
  </si>
  <si>
    <t xml:space="preserve">Cinghie di ventilatori</t>
  </si>
  <si>
    <t xml:space="preserve">34312200</t>
  </si>
  <si>
    <t xml:space="preserve">Candele di accensione</t>
  </si>
  <si>
    <t xml:space="preserve">34312300</t>
  </si>
  <si>
    <t xml:space="preserve">Radiatori per veicoli</t>
  </si>
  <si>
    <t xml:space="preserve">34312400</t>
  </si>
  <si>
    <t xml:space="preserve">Pistoni</t>
  </si>
  <si>
    <t xml:space="preserve">34312500</t>
  </si>
  <si>
    <t xml:space="preserve">Guarnizioni di tenuta</t>
  </si>
  <si>
    <t xml:space="preserve">34312600</t>
  </si>
  <si>
    <t xml:space="preserve">Nastri trasportatori di gomma</t>
  </si>
  <si>
    <t xml:space="preserve">34312700</t>
  </si>
  <si>
    <t xml:space="preserve">Cinghie di trasmissione di gomma</t>
  </si>
  <si>
    <t xml:space="preserve">34320000</t>
  </si>
  <si>
    <t xml:space="preserve">Pezzi di ricambio meccanici, esclusi i motori e le parti di motori</t>
  </si>
  <si>
    <t xml:space="preserve">34321000</t>
  </si>
  <si>
    <t xml:space="preserve">Assali e cambi di velocità</t>
  </si>
  <si>
    <t xml:space="preserve">34321100</t>
  </si>
  <si>
    <t xml:space="preserve">Assali</t>
  </si>
  <si>
    <t xml:space="preserve">34321200</t>
  </si>
  <si>
    <t xml:space="preserve">Cambi di velocità</t>
  </si>
  <si>
    <t xml:space="preserve">34322000</t>
  </si>
  <si>
    <t xml:space="preserve">Freni e parti di freni</t>
  </si>
  <si>
    <t xml:space="preserve">34322100</t>
  </si>
  <si>
    <t xml:space="preserve">Equipaggiamento di freni</t>
  </si>
  <si>
    <t xml:space="preserve">34322200</t>
  </si>
  <si>
    <t xml:space="preserve">Freni a disco</t>
  </si>
  <si>
    <t xml:space="preserve">34322300</t>
  </si>
  <si>
    <t xml:space="preserve">Ferodi</t>
  </si>
  <si>
    <t xml:space="preserve">34322400</t>
  </si>
  <si>
    <t xml:space="preserve">Pastiglie di freni</t>
  </si>
  <si>
    <t xml:space="preserve">34322500</t>
  </si>
  <si>
    <t xml:space="preserve">Ceppi di freni</t>
  </si>
  <si>
    <t xml:space="preserve">34324000</t>
  </si>
  <si>
    <t xml:space="preserve">Ruote, parti e accessori</t>
  </si>
  <si>
    <t xml:space="preserve">34324100</t>
  </si>
  <si>
    <t xml:space="preserve">Attrezzature per equilibratura ruote</t>
  </si>
  <si>
    <t xml:space="preserve">34325000</t>
  </si>
  <si>
    <t xml:space="preserve">Marmitte e tubi di scappamento</t>
  </si>
  <si>
    <t xml:space="preserve">34325100</t>
  </si>
  <si>
    <t xml:space="preserve">Marmitte</t>
  </si>
  <si>
    <t xml:space="preserve">34325200</t>
  </si>
  <si>
    <t xml:space="preserve">Tubi di scappamento</t>
  </si>
  <si>
    <t xml:space="preserve">34326000</t>
  </si>
  <si>
    <t xml:space="preserve">Verricelli per veicoli, frizioni ed elementi affini</t>
  </si>
  <si>
    <t xml:space="preserve">34326100</t>
  </si>
  <si>
    <t xml:space="preserve">Frizioni e elementi affini</t>
  </si>
  <si>
    <t xml:space="preserve">34326200</t>
  </si>
  <si>
    <t xml:space="preserve">Verricelli per veicoli</t>
  </si>
  <si>
    <t xml:space="preserve">34327000</t>
  </si>
  <si>
    <t xml:space="preserve">Volanti, colonne e scatole sterzo</t>
  </si>
  <si>
    <t xml:space="preserve">34327100</t>
  </si>
  <si>
    <t xml:space="preserve">Volanti</t>
  </si>
  <si>
    <t xml:space="preserve">34327200</t>
  </si>
  <si>
    <t xml:space="preserve">Colonne e scatole sterzo</t>
  </si>
  <si>
    <t xml:space="preserve">34328000</t>
  </si>
  <si>
    <t xml:space="preserve">Banchi di prova, kit di conversione per veicoli e cinture di sicurezza</t>
  </si>
  <si>
    <t xml:space="preserve">34328100</t>
  </si>
  <si>
    <t xml:space="preserve">Banchi di prova</t>
  </si>
  <si>
    <t xml:space="preserve">34328200</t>
  </si>
  <si>
    <t xml:space="preserve">Kit di conversione per veicoli</t>
  </si>
  <si>
    <t xml:space="preserve">34328300</t>
  </si>
  <si>
    <t xml:space="preserve">Cinture di sicurezza</t>
  </si>
  <si>
    <t xml:space="preserve">34330000</t>
  </si>
  <si>
    <t xml:space="preserve">Parti di ricambio per veicoli per trasporto merci, furgoni e automobili</t>
  </si>
  <si>
    <t xml:space="preserve">34350000</t>
  </si>
  <si>
    <t xml:space="preserve">Pneumatici leggeri e pesanti</t>
  </si>
  <si>
    <t xml:space="preserve">34351000</t>
  </si>
  <si>
    <t xml:space="preserve">Pneumatici leggeri</t>
  </si>
  <si>
    <t xml:space="preserve">34351100</t>
  </si>
  <si>
    <t xml:space="preserve">Pneumatici per autoveicoli</t>
  </si>
  <si>
    <t xml:space="preserve">34352000</t>
  </si>
  <si>
    <t xml:space="preserve">Pneumatici per servizi pesanti</t>
  </si>
  <si>
    <t xml:space="preserve">34352100</t>
  </si>
  <si>
    <t xml:space="preserve">Pneumatici per autocarri</t>
  </si>
  <si>
    <t xml:space="preserve">34352200</t>
  </si>
  <si>
    <t xml:space="preserve">Pneumatici per autobus</t>
  </si>
  <si>
    <t xml:space="preserve">34352300</t>
  </si>
  <si>
    <t xml:space="preserve">Pneumatici per mezzi agricoli</t>
  </si>
  <si>
    <t xml:space="preserve">34360000</t>
  </si>
  <si>
    <t xml:space="preserve">Sedili per aeromobili civili</t>
  </si>
  <si>
    <t xml:space="preserve">34370000</t>
  </si>
  <si>
    <t xml:space="preserve">Sedili per autovetture</t>
  </si>
  <si>
    <t xml:space="preserve">34390000</t>
  </si>
  <si>
    <t xml:space="preserve">Accessori per trattori</t>
  </si>
  <si>
    <t xml:space="preserve">34400000</t>
  </si>
  <si>
    <t xml:space="preserve">Motocicli, biciclette e sidecar</t>
  </si>
  <si>
    <t xml:space="preserve">34410000</t>
  </si>
  <si>
    <t xml:space="preserve">Motocicli</t>
  </si>
  <si>
    <t xml:space="preserve">34411000</t>
  </si>
  <si>
    <t xml:space="preserve">Pezzi di ricambio ed accessori per motocicli</t>
  </si>
  <si>
    <t xml:space="preserve">34411100</t>
  </si>
  <si>
    <t xml:space="preserve">Sidecar</t>
  </si>
  <si>
    <t xml:space="preserve">34411110</t>
  </si>
  <si>
    <t xml:space="preserve">Pezzi di ricambio ed accessori di sidecar</t>
  </si>
  <si>
    <t xml:space="preserve">34411200</t>
  </si>
  <si>
    <t xml:space="preserve">Pneumatici per motocicli</t>
  </si>
  <si>
    <t xml:space="preserve">34420000</t>
  </si>
  <si>
    <t xml:space="preserve">Motoscooter e cicli con motori ausiliari</t>
  </si>
  <si>
    <t xml:space="preserve">34421000</t>
  </si>
  <si>
    <t xml:space="preserve">Motoscooter</t>
  </si>
  <si>
    <t xml:space="preserve">34422000</t>
  </si>
  <si>
    <t xml:space="preserve">Cicli con motori ausiliari</t>
  </si>
  <si>
    <t xml:space="preserve">34430000</t>
  </si>
  <si>
    <t xml:space="preserve">Biciclette</t>
  </si>
  <si>
    <t xml:space="preserve">34431000</t>
  </si>
  <si>
    <t xml:space="preserve">Biciclette non motorizzate</t>
  </si>
  <si>
    <t xml:space="preserve">34432000</t>
  </si>
  <si>
    <t xml:space="preserve">Pezzi di ricambio ed accessori per biciclette</t>
  </si>
  <si>
    <t xml:space="preserve">34432100</t>
  </si>
  <si>
    <t xml:space="preserve">Pneumatici per biciclette</t>
  </si>
  <si>
    <t xml:space="preserve">34500000</t>
  </si>
  <si>
    <t xml:space="preserve">Navi e imbarcazioni</t>
  </si>
  <si>
    <t xml:space="preserve">34510000</t>
  </si>
  <si>
    <t xml:space="preserve">Navi</t>
  </si>
  <si>
    <t xml:space="preserve">34511100</t>
  </si>
  <si>
    <t xml:space="preserve">Motovedette</t>
  </si>
  <si>
    <t xml:space="preserve">34512000</t>
  </si>
  <si>
    <t xml:space="preserve">Navi e natanti simili per trasporto passeggeri o merci</t>
  </si>
  <si>
    <t xml:space="preserve">34512100</t>
  </si>
  <si>
    <t xml:space="preserve">Traghetti</t>
  </si>
  <si>
    <t xml:space="preserve">34512200</t>
  </si>
  <si>
    <t xml:space="preserve">Navi da crociera</t>
  </si>
  <si>
    <t xml:space="preserve">34512300</t>
  </si>
  <si>
    <t xml:space="preserve">Navi portarinfusa</t>
  </si>
  <si>
    <t xml:space="preserve">34512400</t>
  </si>
  <si>
    <t xml:space="preserve">Navi da carico</t>
  </si>
  <si>
    <t xml:space="preserve">34512500</t>
  </si>
  <si>
    <t xml:space="preserve">Navi mercantili</t>
  </si>
  <si>
    <t xml:space="preserve">34512600</t>
  </si>
  <si>
    <t xml:space="preserve">Navi portacontainer</t>
  </si>
  <si>
    <t xml:space="preserve">34512700</t>
  </si>
  <si>
    <t xml:space="preserve">Navi RO-RO</t>
  </si>
  <si>
    <t xml:space="preserve">34512800</t>
  </si>
  <si>
    <t xml:space="preserve">Navi cisterna</t>
  </si>
  <si>
    <t xml:space="preserve">34512900</t>
  </si>
  <si>
    <t xml:space="preserve">Navi traghetto per veicoli</t>
  </si>
  <si>
    <t xml:space="preserve">34512950</t>
  </si>
  <si>
    <t xml:space="preserve">Navi frigorifere</t>
  </si>
  <si>
    <t xml:space="preserve">34513000</t>
  </si>
  <si>
    <t xml:space="preserve">Navi da pesca, imbarcazioni di salvataggio e altre imbarcazioni specializzate</t>
  </si>
  <si>
    <t xml:space="preserve">34513100</t>
  </si>
  <si>
    <t xml:space="preserve">Pescherecci</t>
  </si>
  <si>
    <t xml:space="preserve">34513150</t>
  </si>
  <si>
    <t xml:space="preserve">Navi officina</t>
  </si>
  <si>
    <t xml:space="preserve">34513200</t>
  </si>
  <si>
    <t xml:space="preserve">Rimorchiatori</t>
  </si>
  <si>
    <t xml:space="preserve">34513250</t>
  </si>
  <si>
    <t xml:space="preserve">Draghe</t>
  </si>
  <si>
    <t xml:space="preserve">34513300</t>
  </si>
  <si>
    <t xml:space="preserve">Bacini galleggianti d'alto mare</t>
  </si>
  <si>
    <t xml:space="preserve">34513350</t>
  </si>
  <si>
    <t xml:space="preserve">Natanti di sostegno immersioni</t>
  </si>
  <si>
    <t xml:space="preserve">34513400</t>
  </si>
  <si>
    <t xml:space="preserve">Pontoni-gru</t>
  </si>
  <si>
    <t xml:space="preserve">34513450</t>
  </si>
  <si>
    <t xml:space="preserve">Navi di produzione</t>
  </si>
  <si>
    <t xml:space="preserve">34513500</t>
  </si>
  <si>
    <t xml:space="preserve">Navi per prospezione sismica</t>
  </si>
  <si>
    <t xml:space="preserve">34513550</t>
  </si>
  <si>
    <t xml:space="preserve">Navi per esplorazione</t>
  </si>
  <si>
    <t xml:space="preserve">34513600</t>
  </si>
  <si>
    <t xml:space="preserve">Navi per il controllo dell'inquinamento</t>
  </si>
  <si>
    <t xml:space="preserve">34513650</t>
  </si>
  <si>
    <t xml:space="preserve">Imbarcazioni antincendio</t>
  </si>
  <si>
    <t xml:space="preserve">34513700</t>
  </si>
  <si>
    <t xml:space="preserve">Imbarcazioni di salvataggio</t>
  </si>
  <si>
    <t xml:space="preserve">34513750</t>
  </si>
  <si>
    <t xml:space="preserve">Navi faro</t>
  </si>
  <si>
    <t xml:space="preserve">34514000</t>
  </si>
  <si>
    <t xml:space="preserve">Piattaforme galleggianti o sommergibili di perforazione o sfruttamento</t>
  </si>
  <si>
    <t xml:space="preserve">34514100</t>
  </si>
  <si>
    <t xml:space="preserve">Battelli trivellatori</t>
  </si>
  <si>
    <t xml:space="preserve">34514200</t>
  </si>
  <si>
    <t xml:space="preserve">Piattaforme autosollevanti</t>
  </si>
  <si>
    <t xml:space="preserve">34514300</t>
  </si>
  <si>
    <t xml:space="preserve">Torri di perforazione a piattaforma</t>
  </si>
  <si>
    <t xml:space="preserve">34514400</t>
  </si>
  <si>
    <t xml:space="preserve">Piattaforme di perforazione galleggiante</t>
  </si>
  <si>
    <t xml:space="preserve">34514500</t>
  </si>
  <si>
    <t xml:space="preserve">Impianto galleggiante di produzione</t>
  </si>
  <si>
    <t xml:space="preserve">34514600</t>
  </si>
  <si>
    <t xml:space="preserve">Piattaforme semi-sommergibili</t>
  </si>
  <si>
    <t xml:space="preserve">34514700</t>
  </si>
  <si>
    <t xml:space="preserve">Piattaforma mobile</t>
  </si>
  <si>
    <t xml:space="preserve">34514800</t>
  </si>
  <si>
    <t xml:space="preserve">Piattaforma offshore</t>
  </si>
  <si>
    <t xml:space="preserve">34514900</t>
  </si>
  <si>
    <t xml:space="preserve">Piattaforme di perforazione</t>
  </si>
  <si>
    <t xml:space="preserve">34515000</t>
  </si>
  <si>
    <t xml:space="preserve">Strutture galleggianti</t>
  </si>
  <si>
    <t xml:space="preserve">34515100</t>
  </si>
  <si>
    <t xml:space="preserve">Boe di segnalazione</t>
  </si>
  <si>
    <t xml:space="preserve">34515200</t>
  </si>
  <si>
    <t xml:space="preserve">Zattere autogonfiabili</t>
  </si>
  <si>
    <t xml:space="preserve">34516000</t>
  </si>
  <si>
    <t xml:space="preserve">Parabordo d'accosto</t>
  </si>
  <si>
    <t xml:space="preserve">34520000</t>
  </si>
  <si>
    <t xml:space="preserve">Imbarcazioni</t>
  </si>
  <si>
    <t xml:space="preserve">34521000</t>
  </si>
  <si>
    <t xml:space="preserve">Imbarcazioni specializzate</t>
  </si>
  <si>
    <t xml:space="preserve">34521100</t>
  </si>
  <si>
    <t xml:space="preserve">Motovedette di pattugliamento</t>
  </si>
  <si>
    <t xml:space="preserve">34521200</t>
  </si>
  <si>
    <t xml:space="preserve">Motovedette doganali</t>
  </si>
  <si>
    <t xml:space="preserve">34521300</t>
  </si>
  <si>
    <t xml:space="preserve">Motovedette della polizia</t>
  </si>
  <si>
    <t xml:space="preserve">34521400</t>
  </si>
  <si>
    <t xml:space="preserve">Lance di salvataggio</t>
  </si>
  <si>
    <t xml:space="preserve">34522000</t>
  </si>
  <si>
    <t xml:space="preserve">Imbarcazioni da diporto e sportive</t>
  </si>
  <si>
    <t xml:space="preserve">34522100</t>
  </si>
  <si>
    <t xml:space="preserve">Barche a vela</t>
  </si>
  <si>
    <t xml:space="preserve">34522150</t>
  </si>
  <si>
    <t xml:space="preserve">Catamarani</t>
  </si>
  <si>
    <t xml:space="preserve">34522200</t>
  </si>
  <si>
    <t xml:space="preserve">Canotti di salvataggio</t>
  </si>
  <si>
    <t xml:space="preserve">34522250</t>
  </si>
  <si>
    <t xml:space="preserve">Canotti a vela</t>
  </si>
  <si>
    <t xml:space="preserve">34522300</t>
  </si>
  <si>
    <t xml:space="preserve">Piccole imbarcazioni</t>
  </si>
  <si>
    <t xml:space="preserve">34522350</t>
  </si>
  <si>
    <t xml:space="preserve">Canotti in fibra di vetro</t>
  </si>
  <si>
    <t xml:space="preserve">34522400</t>
  </si>
  <si>
    <t xml:space="preserve">Canotti semirigidi</t>
  </si>
  <si>
    <t xml:space="preserve">34522450</t>
  </si>
  <si>
    <t xml:space="preserve">Battelli gonfiabili</t>
  </si>
  <si>
    <t xml:space="preserve">34522500</t>
  </si>
  <si>
    <t xml:space="preserve">Canotti di gomma</t>
  </si>
  <si>
    <t xml:space="preserve">34522550</t>
  </si>
  <si>
    <t xml:space="preserve">Canoe</t>
  </si>
  <si>
    <t xml:space="preserve">34522600</t>
  </si>
  <si>
    <t xml:space="preserve">Barche a remi</t>
  </si>
  <si>
    <t xml:space="preserve">34522700</t>
  </si>
  <si>
    <t xml:space="preserve">Barche a pedali</t>
  </si>
  <si>
    <t xml:space="preserve">34600000</t>
  </si>
  <si>
    <t xml:space="preserve">Locomotive e materiale rotabile e parti associate ferrotranviarie</t>
  </si>
  <si>
    <t xml:space="preserve">34610000</t>
  </si>
  <si>
    <t xml:space="preserve">Locomotive ferroviarie e tender</t>
  </si>
  <si>
    <t xml:space="preserve">34611000</t>
  </si>
  <si>
    <t xml:space="preserve">Locomotive</t>
  </si>
  <si>
    <t xml:space="preserve">34612000</t>
  </si>
  <si>
    <t xml:space="preserve">Tender per locomotive e funicolari</t>
  </si>
  <si>
    <t xml:space="preserve">34612100</t>
  </si>
  <si>
    <t xml:space="preserve">Tender per locomotive</t>
  </si>
  <si>
    <t xml:space="preserve">34612200</t>
  </si>
  <si>
    <t xml:space="preserve">Funicolari</t>
  </si>
  <si>
    <t xml:space="preserve">34620000</t>
  </si>
  <si>
    <t xml:space="preserve">Materiale ferroviario rotabile</t>
  </si>
  <si>
    <t xml:space="preserve">34621000</t>
  </si>
  <si>
    <t xml:space="preserve">Veicoli per manutenzione o servizio ferroviario e carri merci ferroviari</t>
  </si>
  <si>
    <t xml:space="preserve">34621100</t>
  </si>
  <si>
    <t xml:space="preserve">Carri merci</t>
  </si>
  <si>
    <t xml:space="preserve">34621200</t>
  </si>
  <si>
    <t xml:space="preserve">Veicoli per manutenzione o servizio ferroviario</t>
  </si>
  <si>
    <t xml:space="preserve">34622000</t>
  </si>
  <si>
    <t xml:space="preserve">Carrozze ferrotranviarie per servizio passeggeri e filobus</t>
  </si>
  <si>
    <t xml:space="preserve">34622100</t>
  </si>
  <si>
    <t xml:space="preserve">Carrozze tranviarie per passeggeri</t>
  </si>
  <si>
    <t xml:space="preserve">34622200</t>
  </si>
  <si>
    <t xml:space="preserve">Carrozze ferroviarie per passeggeri</t>
  </si>
  <si>
    <t xml:space="preserve">34622300</t>
  </si>
  <si>
    <t xml:space="preserve">Filobus</t>
  </si>
  <si>
    <t xml:space="preserve">34622400</t>
  </si>
  <si>
    <t xml:space="preserve">Vagoni ferroviari</t>
  </si>
  <si>
    <t xml:space="preserve">34622500</t>
  </si>
  <si>
    <t xml:space="preserve">Bagagliai e vagoni speciali</t>
  </si>
  <si>
    <t xml:space="preserve">34630000</t>
  </si>
  <si>
    <t xml:space="preserve">Parti di ricambio di locomotive o materiale rotabile ferroviari o ferrotranviari; apparecchiature di controllo-comando ferroviario</t>
  </si>
  <si>
    <t xml:space="preserve">34631000</t>
  </si>
  <si>
    <t xml:space="preserve">Pezzi di ricambio per locomotive o materiale rotabile</t>
  </si>
  <si>
    <t xml:space="preserve">34631100</t>
  </si>
  <si>
    <t xml:space="preserve">Ruote monoblocco</t>
  </si>
  <si>
    <t xml:space="preserve">34631200</t>
  </si>
  <si>
    <t xml:space="preserve">Respingenti e organi d'attacco</t>
  </si>
  <si>
    <t xml:space="preserve">34631300</t>
  </si>
  <si>
    <t xml:space="preserve">Sedili per materiale rotabile</t>
  </si>
  <si>
    <t xml:space="preserve">34631400</t>
  </si>
  <si>
    <t xml:space="preserve">Assi e cerchioni ed altre parti di locomotive o materiale rotabile</t>
  </si>
  <si>
    <t xml:space="preserve">34632000</t>
  </si>
  <si>
    <t xml:space="preserve">Apparecchiature di controllo-comando ferroviario</t>
  </si>
  <si>
    <t xml:space="preserve">34632100</t>
  </si>
  <si>
    <t xml:space="preserve">Segnalamento meccanico</t>
  </si>
  <si>
    <t xml:space="preserve">34632200</t>
  </si>
  <si>
    <t xml:space="preserve">Apparecchi elettrici di segnalazione per ferrovie</t>
  </si>
  <si>
    <t xml:space="preserve">34632300</t>
  </si>
  <si>
    <t xml:space="preserve">Impianti elettrici per ferrovie</t>
  </si>
  <si>
    <t xml:space="preserve">34640000</t>
  </si>
  <si>
    <t xml:space="preserve">Elementi automobilistici</t>
  </si>
  <si>
    <t xml:space="preserve">34700000</t>
  </si>
  <si>
    <t xml:space="preserve">Aeromobili e velivoli spaziali</t>
  </si>
  <si>
    <t xml:space="preserve">34710000</t>
  </si>
  <si>
    <t xml:space="preserve">Elicotteri, aeroplani, velivoli spaziali e altri velivoli a motore</t>
  </si>
  <si>
    <t xml:space="preserve">34711000</t>
  </si>
  <si>
    <t xml:space="preserve">Elicotteri ed aeroplani</t>
  </si>
  <si>
    <t xml:space="preserve">34711100</t>
  </si>
  <si>
    <t xml:space="preserve">Aeroplani</t>
  </si>
  <si>
    <t xml:space="preserve">34711110</t>
  </si>
  <si>
    <t xml:space="preserve">Aeromobili con ali fisse</t>
  </si>
  <si>
    <t xml:space="preserve">34711200</t>
  </si>
  <si>
    <t xml:space="preserve">Aeromobili senza pilota</t>
  </si>
  <si>
    <t xml:space="preserve">34711300</t>
  </si>
  <si>
    <t xml:space="preserve">Aeromobili pilotati</t>
  </si>
  <si>
    <t xml:space="preserve">34711400</t>
  </si>
  <si>
    <t xml:space="preserve">Velivoli per uso speciale</t>
  </si>
  <si>
    <t xml:space="preserve">34711500</t>
  </si>
  <si>
    <t xml:space="preserve">Elicotteri</t>
  </si>
  <si>
    <t xml:space="preserve">34712000</t>
  </si>
  <si>
    <t xml:space="preserve">Velivoli spaziali, satelliti e mezzi di lancio di veicoli spaziali</t>
  </si>
  <si>
    <t xml:space="preserve">34712100</t>
  </si>
  <si>
    <t xml:space="preserve">Velivoli spaziali</t>
  </si>
  <si>
    <t xml:space="preserve">34712200</t>
  </si>
  <si>
    <t xml:space="preserve">Satelliti</t>
  </si>
  <si>
    <t xml:space="preserve">34712300</t>
  </si>
  <si>
    <t xml:space="preserve">Mezzi di lancio di veicoli spaziali</t>
  </si>
  <si>
    <t xml:space="preserve">34720000</t>
  </si>
  <si>
    <t xml:space="preserve">Mongolfiere e dirigibili ed altri velivoli senza motore</t>
  </si>
  <si>
    <t xml:space="preserve">34721000</t>
  </si>
  <si>
    <t xml:space="preserve">Alianti</t>
  </si>
  <si>
    <t xml:space="preserve">34721100</t>
  </si>
  <si>
    <t xml:space="preserve">Deltaplani</t>
  </si>
  <si>
    <t xml:space="preserve">34722000</t>
  </si>
  <si>
    <t xml:space="preserve">Mongolfiere e dirigibili</t>
  </si>
  <si>
    <t xml:space="preserve">34722100</t>
  </si>
  <si>
    <t xml:space="preserve">Mongolfiere</t>
  </si>
  <si>
    <t xml:space="preserve">34722200</t>
  </si>
  <si>
    <t xml:space="preserve">Dirigibili</t>
  </si>
  <si>
    <t xml:space="preserve">34730000</t>
  </si>
  <si>
    <t xml:space="preserve">Parti di ricambio per aeromobili, velivoli spaziali ed elicotteri</t>
  </si>
  <si>
    <t xml:space="preserve">34731000</t>
  </si>
  <si>
    <t xml:space="preserve">Pezzi di ricambio per aeromobili</t>
  </si>
  <si>
    <t xml:space="preserve">34731100</t>
  </si>
  <si>
    <t xml:space="preserve">Motori per aeromobili</t>
  </si>
  <si>
    <t xml:space="preserve">34731200</t>
  </si>
  <si>
    <t xml:space="preserve">Turboreattori</t>
  </si>
  <si>
    <t xml:space="preserve">34731300</t>
  </si>
  <si>
    <t xml:space="preserve">Turboeliche</t>
  </si>
  <si>
    <t xml:space="preserve">34731400</t>
  </si>
  <si>
    <t xml:space="preserve">Propulsori a reazione</t>
  </si>
  <si>
    <t xml:space="preserve">34731500</t>
  </si>
  <si>
    <t xml:space="preserve">Pezzi di ricambio di motori per aeromobili</t>
  </si>
  <si>
    <t xml:space="preserve">34731600</t>
  </si>
  <si>
    <t xml:space="preserve">Parti di turboreattori o turboeliche</t>
  </si>
  <si>
    <t xml:space="preserve">34731700</t>
  </si>
  <si>
    <t xml:space="preserve">Pezzi di ricambio per elicotteri</t>
  </si>
  <si>
    <t xml:space="preserve">34731800</t>
  </si>
  <si>
    <t xml:space="preserve">Pneumatici per aeroplani</t>
  </si>
  <si>
    <t xml:space="preserve">34740000</t>
  </si>
  <si>
    <t xml:space="preserve">Apparecchiature per velivoli spaziali, apparecchiature al suolo, simulatori e parti affini</t>
  </si>
  <si>
    <t xml:space="preserve">34741000</t>
  </si>
  <si>
    <t xml:space="preserve">Dispositivi per velivoli</t>
  </si>
  <si>
    <t xml:space="preserve">34741100</t>
  </si>
  <si>
    <t xml:space="preserve">Dispositivi di lancio di velivoli</t>
  </si>
  <si>
    <t xml:space="preserve">34741200</t>
  </si>
  <si>
    <t xml:space="preserve">Meccanismi a catapulta</t>
  </si>
  <si>
    <t xml:space="preserve">34741300</t>
  </si>
  <si>
    <t xml:space="preserve">Dispositivi per l'appontaggio</t>
  </si>
  <si>
    <t xml:space="preserve">34741400</t>
  </si>
  <si>
    <t xml:space="preserve">Simulatori di volo</t>
  </si>
  <si>
    <t xml:space="preserve">34741500</t>
  </si>
  <si>
    <t xml:space="preserve">Apparecchiature al suolo di allenamento al volo</t>
  </si>
  <si>
    <t xml:space="preserve">34741600</t>
  </si>
  <si>
    <t xml:space="preserve">Sacchetti per mal d'aereo</t>
  </si>
  <si>
    <t xml:space="preserve">34900000</t>
  </si>
  <si>
    <t xml:space="preserve">Varie attrezzature di trasporto e parti di ricambio</t>
  </si>
  <si>
    <t xml:space="preserve">34910000</t>
  </si>
  <si>
    <t xml:space="preserve">Carretti tirati da cavalli o a mano, altri veicoli a propulsione non meccanica, carrelli per bagagli e varie parti di ricambio</t>
  </si>
  <si>
    <t xml:space="preserve">34911000</t>
  </si>
  <si>
    <t xml:space="preserve">Carretti tirati da cavalli o a mano ed altri veicoli a propulsione non meccanica</t>
  </si>
  <si>
    <t xml:space="preserve">34911100</t>
  </si>
  <si>
    <t xml:space="preserve">Carrelli a mano</t>
  </si>
  <si>
    <t xml:space="preserve">34912000</t>
  </si>
  <si>
    <t xml:space="preserve">Carrelli per bagagli</t>
  </si>
  <si>
    <t xml:space="preserve">34912100</t>
  </si>
  <si>
    <t xml:space="preserve">Passeggini</t>
  </si>
  <si>
    <t xml:space="preserve">34913000</t>
  </si>
  <si>
    <t xml:space="preserve">Varie parti di ricambio</t>
  </si>
  <si>
    <t xml:space="preserve">34913100</t>
  </si>
  <si>
    <t xml:space="preserve">Pneumatici usati</t>
  </si>
  <si>
    <t xml:space="preserve">34913200</t>
  </si>
  <si>
    <t xml:space="preserve">Pneumatici ricostruiti</t>
  </si>
  <si>
    <t xml:space="preserve">34913300</t>
  </si>
  <si>
    <t xml:space="preserve">Paraurti</t>
  </si>
  <si>
    <t xml:space="preserve">34913400</t>
  </si>
  <si>
    <t xml:space="preserve">Orologi per veicoli</t>
  </si>
  <si>
    <t xml:space="preserve">34913500</t>
  </si>
  <si>
    <t xml:space="preserve">Serrature per autoveicoli</t>
  </si>
  <si>
    <t xml:space="preserve">34913510</t>
  </si>
  <si>
    <t xml:space="preserve">Lucchetti per biciclette</t>
  </si>
  <si>
    <t xml:space="preserve">34913600</t>
  </si>
  <si>
    <t xml:space="preserve">Eliche per navi</t>
  </si>
  <si>
    <t xml:space="preserve">34913700</t>
  </si>
  <si>
    <t xml:space="preserve">Scale di veicoli antincendio</t>
  </si>
  <si>
    <t xml:space="preserve">34913800</t>
  </si>
  <si>
    <t xml:space="preserve">Ancore</t>
  </si>
  <si>
    <t xml:space="preserve">34920000</t>
  </si>
  <si>
    <t xml:space="preserve">Attrezzature stradali</t>
  </si>
  <si>
    <t xml:space="preserve">34921000</t>
  </si>
  <si>
    <t xml:space="preserve">Attrezzature per la manutenzione stradale</t>
  </si>
  <si>
    <t xml:space="preserve">34921100</t>
  </si>
  <si>
    <t xml:space="preserve">Spazzatrici stradali</t>
  </si>
  <si>
    <t xml:space="preserve">34921200</t>
  </si>
  <si>
    <t xml:space="preserve">Spazzatrici aeroportuali</t>
  </si>
  <si>
    <t xml:space="preserve">34922000</t>
  </si>
  <si>
    <t xml:space="preserve">Attrezzature per segnaletica orizzontale</t>
  </si>
  <si>
    <t xml:space="preserve">34922100</t>
  </si>
  <si>
    <t xml:space="preserve">Segnaletica orizzontale</t>
  </si>
  <si>
    <t xml:space="preserve">34922110</t>
  </si>
  <si>
    <t xml:space="preserve">Sfere di vetro per segnaletica orizzontale</t>
  </si>
  <si>
    <t xml:space="preserve">34923000</t>
  </si>
  <si>
    <t xml:space="preserve">Attrezzature per il controllo del traffico stradale</t>
  </si>
  <si>
    <t xml:space="preserve">34924000</t>
  </si>
  <si>
    <t xml:space="preserve">Cartelli a messaggio variabile</t>
  </si>
  <si>
    <t xml:space="preserve">34926000</t>
  </si>
  <si>
    <t xml:space="preserve">Attrezzature per il controllo dei parcheggi</t>
  </si>
  <si>
    <t xml:space="preserve">34927000</t>
  </si>
  <si>
    <t xml:space="preserve">Attrezzature per pedaggi</t>
  </si>
  <si>
    <t xml:space="preserve">34927100</t>
  </si>
  <si>
    <t xml:space="preserve">Sale per disgelo</t>
  </si>
  <si>
    <t xml:space="preserve">34928000</t>
  </si>
  <si>
    <t xml:space="preserve">Arredo stradale</t>
  </si>
  <si>
    <t xml:space="preserve">34928100</t>
  </si>
  <si>
    <t xml:space="preserve">Barriere di protezione</t>
  </si>
  <si>
    <t xml:space="preserve">34928110</t>
  </si>
  <si>
    <t xml:space="preserve">Spartitraffico</t>
  </si>
  <si>
    <t xml:space="preserve">34928120</t>
  </si>
  <si>
    <t xml:space="preserve">Componenti delle barriere</t>
  </si>
  <si>
    <t xml:space="preserve">34928200</t>
  </si>
  <si>
    <t xml:space="preserve">Reti</t>
  </si>
  <si>
    <t xml:space="preserve">34928210</t>
  </si>
  <si>
    <t xml:space="preserve">Paletti in legno</t>
  </si>
  <si>
    <t xml:space="preserve">34928220</t>
  </si>
  <si>
    <t xml:space="preserve">Elementi per recinzioni</t>
  </si>
  <si>
    <t xml:space="preserve">34928230</t>
  </si>
  <si>
    <t xml:space="preserve">Barriere antirumore</t>
  </si>
  <si>
    <t xml:space="preserve">34928300</t>
  </si>
  <si>
    <t xml:space="preserve">Barriere di sicurezza</t>
  </si>
  <si>
    <t xml:space="preserve">34928310</t>
  </si>
  <si>
    <t xml:space="preserve">Reti di protezione</t>
  </si>
  <si>
    <t xml:space="preserve">34928320</t>
  </si>
  <si>
    <t xml:space="preserve">Guardavia</t>
  </si>
  <si>
    <t xml:space="preserve">34928330</t>
  </si>
  <si>
    <t xml:space="preserve">Dispositivi antivalanga</t>
  </si>
  <si>
    <t xml:space="preserve">34928340</t>
  </si>
  <si>
    <t xml:space="preserve">Barriere antineve</t>
  </si>
  <si>
    <t xml:space="preserve">34928400</t>
  </si>
  <si>
    <t xml:space="preserve">Arredo urbano</t>
  </si>
  <si>
    <t xml:space="preserve">34928410</t>
  </si>
  <si>
    <t xml:space="preserve">Paletti indicatori</t>
  </si>
  <si>
    <t xml:space="preserve">34928420</t>
  </si>
  <si>
    <t xml:space="preserve">Lampade per segnalazione pericolo</t>
  </si>
  <si>
    <t xml:space="preserve">34928430</t>
  </si>
  <si>
    <t xml:space="preserve">Coni luminosi</t>
  </si>
  <si>
    <t xml:space="preserve">34928440</t>
  </si>
  <si>
    <t xml:space="preserve">Pali di fermata d'autobus</t>
  </si>
  <si>
    <t xml:space="preserve">34928450</t>
  </si>
  <si>
    <t xml:space="preserve">Delimitatori luminosi</t>
  </si>
  <si>
    <t xml:space="preserve">34928460</t>
  </si>
  <si>
    <t xml:space="preserve">Coni stradali</t>
  </si>
  <si>
    <t xml:space="preserve">34928470</t>
  </si>
  <si>
    <t xml:space="preserve">Segnaletica</t>
  </si>
  <si>
    <t xml:space="preserve">34928471</t>
  </si>
  <si>
    <t xml:space="preserve">Materiali per segnaletica</t>
  </si>
  <si>
    <t xml:space="preserve">34928472</t>
  </si>
  <si>
    <t xml:space="preserve">Pali segnaletici</t>
  </si>
  <si>
    <t xml:space="preserve">34928480</t>
  </si>
  <si>
    <t xml:space="preserve">Contenitori e cestini per rifiuti e immondizia</t>
  </si>
  <si>
    <t xml:space="preserve">34928500</t>
  </si>
  <si>
    <t xml:space="preserve">Attrezzatura per illuminazione stradale</t>
  </si>
  <si>
    <t xml:space="preserve">34928510</t>
  </si>
  <si>
    <t xml:space="preserve">Pali di illuminazione stradale</t>
  </si>
  <si>
    <t xml:space="preserve">34928520</t>
  </si>
  <si>
    <t xml:space="preserve">Lampioni</t>
  </si>
  <si>
    <t xml:space="preserve">34928530</t>
  </si>
  <si>
    <t xml:space="preserve">Lampade stradali</t>
  </si>
  <si>
    <t xml:space="preserve">34929000</t>
  </si>
  <si>
    <t xml:space="preserve">Materiali per strade ad alta velocità</t>
  </si>
  <si>
    <t xml:space="preserve">34930000</t>
  </si>
  <si>
    <t xml:space="preserve">Attrezzature marittime</t>
  </si>
  <si>
    <t xml:space="preserve">34931000</t>
  </si>
  <si>
    <t xml:space="preserve">Attrezzature portuali</t>
  </si>
  <si>
    <t xml:space="preserve">34931100</t>
  </si>
  <si>
    <t xml:space="preserve">Impianti di attracco</t>
  </si>
  <si>
    <t xml:space="preserve">34931200</t>
  </si>
  <si>
    <t xml:space="preserve">Ponti di accesso alle navi per i passeggeri</t>
  </si>
  <si>
    <t xml:space="preserve">34931300</t>
  </si>
  <si>
    <t xml:space="preserve">Scale di accesso alle navi per i passeggeri</t>
  </si>
  <si>
    <t xml:space="preserve">34931400</t>
  </si>
  <si>
    <t xml:space="preserve">Simulatori di ponti di navi</t>
  </si>
  <si>
    <t xml:space="preserve">34931500</t>
  </si>
  <si>
    <t xml:space="preserve">Attrezzature per il controllo del traffico di imbarcazioni</t>
  </si>
  <si>
    <t xml:space="preserve">34932000</t>
  </si>
  <si>
    <t xml:space="preserve">Apparati radar</t>
  </si>
  <si>
    <t xml:space="preserve">34933000</t>
  </si>
  <si>
    <t xml:space="preserve">Apparecchiature di navigazione</t>
  </si>
  <si>
    <t xml:space="preserve">34934000</t>
  </si>
  <si>
    <t xml:space="preserve">Pale d'elica</t>
  </si>
  <si>
    <t xml:space="preserve">34940000</t>
  </si>
  <si>
    <t xml:space="preserve">Attrezzature ferroviarie</t>
  </si>
  <si>
    <t xml:space="preserve">34941000</t>
  </si>
  <si>
    <t xml:space="preserve">Rotaie ed accessori</t>
  </si>
  <si>
    <t xml:space="preserve">34941100</t>
  </si>
  <si>
    <t xml:space="preserve">Bielle</t>
  </si>
  <si>
    <t xml:space="preserve">34941200</t>
  </si>
  <si>
    <t xml:space="preserve">Rotaie</t>
  </si>
  <si>
    <t xml:space="preserve">34941300</t>
  </si>
  <si>
    <t xml:space="preserve">Rotaie per tram</t>
  </si>
  <si>
    <t xml:space="preserve">34941500</t>
  </si>
  <si>
    <t xml:space="preserve">Teste a croce</t>
  </si>
  <si>
    <t xml:space="preserve">34941600</t>
  </si>
  <si>
    <t xml:space="preserve">Giunzioni di binari</t>
  </si>
  <si>
    <t xml:space="preserve">34941800</t>
  </si>
  <si>
    <t xml:space="preserve">Deviatoi</t>
  </si>
  <si>
    <t xml:space="preserve">34942000</t>
  </si>
  <si>
    <t xml:space="preserve">Apparecchi di segnalazione</t>
  </si>
  <si>
    <t xml:space="preserve">34942100</t>
  </si>
  <si>
    <t xml:space="preserve">Pali portasegnali</t>
  </si>
  <si>
    <t xml:space="preserve">34942200</t>
  </si>
  <si>
    <t xml:space="preserve">Cassette di segnalazione</t>
  </si>
  <si>
    <t xml:space="preserve">34943000</t>
  </si>
  <si>
    <t xml:space="preserve">Sistema di monitoraggio per treni</t>
  </si>
  <si>
    <t xml:space="preserve">34944000</t>
  </si>
  <si>
    <t xml:space="preserve">Sistema di riscaldamento di deviatoi</t>
  </si>
  <si>
    <t xml:space="preserve">34945000</t>
  </si>
  <si>
    <t xml:space="preserve">Macchinari per l'allineamento dei binari</t>
  </si>
  <si>
    <t xml:space="preserve">34946000</t>
  </si>
  <si>
    <t xml:space="preserve">Materiali e forniture per la costruzione di strade ferrate</t>
  </si>
  <si>
    <t xml:space="preserve">34946100</t>
  </si>
  <si>
    <t xml:space="preserve">Materiali per la costruzione di strade ferrate</t>
  </si>
  <si>
    <t xml:space="preserve">34946110</t>
  </si>
  <si>
    <t xml:space="preserve">Binari</t>
  </si>
  <si>
    <t xml:space="preserve">34946120</t>
  </si>
  <si>
    <t xml:space="preserve">Materiali ferroviari</t>
  </si>
  <si>
    <t xml:space="preserve">34946121</t>
  </si>
  <si>
    <t xml:space="preserve">Stecche e piastre</t>
  </si>
  <si>
    <t xml:space="preserve">34946122</t>
  </si>
  <si>
    <t xml:space="preserve">Controrotaie</t>
  </si>
  <si>
    <t xml:space="preserve">34946200</t>
  </si>
  <si>
    <t xml:space="preserve">Forniture per la costruzione di strade ferrate</t>
  </si>
  <si>
    <t xml:space="preserve">34946210</t>
  </si>
  <si>
    <t xml:space="preserve">Rotaie di presa di corrente</t>
  </si>
  <si>
    <t xml:space="preserve">34946220</t>
  </si>
  <si>
    <t xml:space="preserve">Aghi, cuori, tiranti per scambi e deviatoi</t>
  </si>
  <si>
    <t xml:space="preserve">34946221</t>
  </si>
  <si>
    <t xml:space="preserve">Aghi</t>
  </si>
  <si>
    <t xml:space="preserve">34946222</t>
  </si>
  <si>
    <t xml:space="preserve">Cuori</t>
  </si>
  <si>
    <t xml:space="preserve">34946223</t>
  </si>
  <si>
    <t xml:space="preserve">Tiranti</t>
  </si>
  <si>
    <t xml:space="preserve">34946224</t>
  </si>
  <si>
    <t xml:space="preserve">Incroci</t>
  </si>
  <si>
    <t xml:space="preserve">34946230</t>
  </si>
  <si>
    <t xml:space="preserve">Piastre di serraggio, piastre e barre di scartamento</t>
  </si>
  <si>
    <t xml:space="preserve">34946231</t>
  </si>
  <si>
    <t xml:space="preserve">Piastre di serraggio</t>
  </si>
  <si>
    <t xml:space="preserve">34946232</t>
  </si>
  <si>
    <t xml:space="preserve">Piastre e barre di scartamento</t>
  </si>
  <si>
    <t xml:space="preserve">34946240</t>
  </si>
  <si>
    <t xml:space="preserve">Cuscinetti e cunei</t>
  </si>
  <si>
    <t xml:space="preserve">34947000</t>
  </si>
  <si>
    <t xml:space="preserve">Traverse e parti di traverse</t>
  </si>
  <si>
    <t xml:space="preserve">34947100</t>
  </si>
  <si>
    <t xml:space="preserve">Traverse</t>
  </si>
  <si>
    <t xml:space="preserve">34947200</t>
  </si>
  <si>
    <t xml:space="preserve">Parti di traverse</t>
  </si>
  <si>
    <t xml:space="preserve">34950000</t>
  </si>
  <si>
    <t xml:space="preserve">Strutture portanti</t>
  </si>
  <si>
    <t xml:space="preserve">34951000</t>
  </si>
  <si>
    <t xml:space="preserve">Piattaforme d'accesso</t>
  </si>
  <si>
    <t xml:space="preserve">34951200</t>
  </si>
  <si>
    <t xml:space="preserve">Attrezzature di manipolazione fanghi</t>
  </si>
  <si>
    <t xml:space="preserve">34951300</t>
  </si>
  <si>
    <t xml:space="preserve">Impianto di essiccazione fanghi</t>
  </si>
  <si>
    <t xml:space="preserve">34952000</t>
  </si>
  <si>
    <t xml:space="preserve">Dispositivi di sollevamento di piattaforma idraulica</t>
  </si>
  <si>
    <t xml:space="preserve">34953000</t>
  </si>
  <si>
    <t xml:space="preserve">Rampe di accesso</t>
  </si>
  <si>
    <t xml:space="preserve">34953100</t>
  </si>
  <si>
    <t xml:space="preserve">Rampe per traghetti</t>
  </si>
  <si>
    <t xml:space="preserve">34953300</t>
  </si>
  <si>
    <t xml:space="preserve">Passerelle per passeggeri</t>
  </si>
  <si>
    <t xml:space="preserve">34954000</t>
  </si>
  <si>
    <t xml:space="preserve">Passerelle di servizio</t>
  </si>
  <si>
    <t xml:space="preserve">34955000</t>
  </si>
  <si>
    <t xml:space="preserve">Bacino galleggiante</t>
  </si>
  <si>
    <t xml:space="preserve">34955100</t>
  </si>
  <si>
    <t xml:space="preserve">Unità di stoccaggio galleggiante</t>
  </si>
  <si>
    <t xml:space="preserve">34960000</t>
  </si>
  <si>
    <t xml:space="preserve">Apparecchiature aeroportuali</t>
  </si>
  <si>
    <t xml:space="preserve">34961000</t>
  </si>
  <si>
    <t xml:space="preserve">Sistemi di movimentazione bagagli</t>
  </si>
  <si>
    <t xml:space="preserve">34961100</t>
  </si>
  <si>
    <t xml:space="preserve">Impianti di movimentazione bagagli</t>
  </si>
  <si>
    <t xml:space="preserve">34962000</t>
  </si>
  <si>
    <t xml:space="preserve">Apparecchiature di controllo del trafficio aereo</t>
  </si>
  <si>
    <t xml:space="preserve">34962100</t>
  </si>
  <si>
    <t xml:space="preserve">Apparecchiature per torri di controllo</t>
  </si>
  <si>
    <t xml:space="preserve">34962200</t>
  </si>
  <si>
    <t xml:space="preserve">Controllo del traffico aereo</t>
  </si>
  <si>
    <t xml:space="preserve">34962210</t>
  </si>
  <si>
    <t xml:space="preserve">Simulazioni del controllo del traffico aereo</t>
  </si>
  <si>
    <t xml:space="preserve">34962220</t>
  </si>
  <si>
    <t xml:space="preserve">Sistemi per il controllo del traffico aereo</t>
  </si>
  <si>
    <t xml:space="preserve">34962230</t>
  </si>
  <si>
    <t xml:space="preserve">Formazioni per il controllo del traffico aereo</t>
  </si>
  <si>
    <t xml:space="preserve">34963000</t>
  </si>
  <si>
    <t xml:space="preserve">Sistema di atterraggio strumentale (ILS)</t>
  </si>
  <si>
    <t xml:space="preserve">34964000</t>
  </si>
  <si>
    <t xml:space="preserve">Doppler VHS (DVOR)</t>
  </si>
  <si>
    <t xml:space="preserve">34965000</t>
  </si>
  <si>
    <t xml:space="preserve">Apparecchiatura per la misura delle distanze (DME)</t>
  </si>
  <si>
    <t xml:space="preserve">34966000</t>
  </si>
  <si>
    <t xml:space="preserve">Radiogoniometro e radiofaro non direzionale</t>
  </si>
  <si>
    <t xml:space="preserve">34966100</t>
  </si>
  <si>
    <t xml:space="preserve">Radiogoniometro (RDF)</t>
  </si>
  <si>
    <t xml:space="preserve">34966200</t>
  </si>
  <si>
    <t xml:space="preserve">Radiofaro non direzionale (NDB)</t>
  </si>
  <si>
    <t xml:space="preserve">34967000</t>
  </si>
  <si>
    <t xml:space="preserve">Sistema di comunicazione aeroportuale (COM)</t>
  </si>
  <si>
    <t xml:space="preserve">34968000</t>
  </si>
  <si>
    <t xml:space="preserve">Sistema di sorveglianza aeroportuale e sistema di illuminazione aeroportuale</t>
  </si>
  <si>
    <t xml:space="preserve">34968100</t>
  </si>
  <si>
    <t xml:space="preserve">Sistema di sorveglianza aeroportuale (SUR)</t>
  </si>
  <si>
    <t xml:space="preserve">34968200</t>
  </si>
  <si>
    <t xml:space="preserve">Sistema di illuminazione aeroportuale (PAPI)</t>
  </si>
  <si>
    <t xml:space="preserve">34969000</t>
  </si>
  <si>
    <t xml:space="preserve">Ponti e scale di accesso agli aeromobili per i passeggeri</t>
  </si>
  <si>
    <t xml:space="preserve">34969100</t>
  </si>
  <si>
    <t xml:space="preserve">Ponti di accesso agli aeromobili per i passeggeri</t>
  </si>
  <si>
    <t xml:space="preserve">34969200</t>
  </si>
  <si>
    <t xml:space="preserve">Scale di accesso agli aeromobili per i passeggeri</t>
  </si>
  <si>
    <t xml:space="preserve">34970000</t>
  </si>
  <si>
    <t xml:space="preserve">Attrezzature di monitoraggio del traffico</t>
  </si>
  <si>
    <t xml:space="preserve">34971000</t>
  </si>
  <si>
    <t xml:space="preserve">Apparecchi fotografici per il controllo della velocità</t>
  </si>
  <si>
    <t xml:space="preserve">34972000</t>
  </si>
  <si>
    <t xml:space="preserve">Sistema di misurazione del flusso del traffico</t>
  </si>
  <si>
    <t xml:space="preserve">34980000</t>
  </si>
  <si>
    <t xml:space="preserve">Biglietti di trasporto</t>
  </si>
  <si>
    <t xml:space="preserve">34990000</t>
  </si>
  <si>
    <t xml:space="preserve">Attrezzature di controllo, di sicurezza, di segnalazione e di illuminazione</t>
  </si>
  <si>
    <t xml:space="preserve">34991000</t>
  </si>
  <si>
    <t xml:space="preserve">Fotoelettriche</t>
  </si>
  <si>
    <t xml:space="preserve">34992000</t>
  </si>
  <si>
    <t xml:space="preserve">Cartelli stradali e cartelli stradali luminosi</t>
  </si>
  <si>
    <t xml:space="preserve">34992100</t>
  </si>
  <si>
    <t xml:space="preserve">Cartelli stradali luminosi</t>
  </si>
  <si>
    <t xml:space="preserve">34992200</t>
  </si>
  <si>
    <t xml:space="preserve">Segnaletica stradale</t>
  </si>
  <si>
    <t xml:space="preserve">34992300</t>
  </si>
  <si>
    <t xml:space="preserve">Cartelli stradali</t>
  </si>
  <si>
    <t xml:space="preserve">34993000</t>
  </si>
  <si>
    <t xml:space="preserve">Illuminazione stradale</t>
  </si>
  <si>
    <t xml:space="preserve">34993100</t>
  </si>
  <si>
    <t xml:space="preserve">Illuminazione per gallerie</t>
  </si>
  <si>
    <t xml:space="preserve">34994000</t>
  </si>
  <si>
    <t xml:space="preserve">Apparecchi di guida e illuminazione navale</t>
  </si>
  <si>
    <t xml:space="preserve">34994100</t>
  </si>
  <si>
    <t xml:space="preserve">Apparecchi di guida e illuminazione fluviale</t>
  </si>
  <si>
    <t xml:space="preserve">34995000</t>
  </si>
  <si>
    <t xml:space="preserve">Apparecchi di guida e illuminazione per aeromobili</t>
  </si>
  <si>
    <t xml:space="preserve">34996000</t>
  </si>
  <si>
    <t xml:space="preserve">Apparecchi di comando, sicurezza e segnalazione stradale</t>
  </si>
  <si>
    <t xml:space="preserve">34996100</t>
  </si>
  <si>
    <t xml:space="preserve">Semafori</t>
  </si>
  <si>
    <t xml:space="preserve">34996200</t>
  </si>
  <si>
    <t xml:space="preserve">Apparecchi di comando, sicurezza e segnalazione per navigazione interna</t>
  </si>
  <si>
    <t xml:space="preserve">34996300</t>
  </si>
  <si>
    <t xml:space="preserve">Apparecchi di comando, sicurezza e segnalazione per parcheggi</t>
  </si>
  <si>
    <t xml:space="preserve">34997000</t>
  </si>
  <si>
    <t xml:space="preserve">Apparecchi di comando, sicurezza e segnalazione aeroportuale</t>
  </si>
  <si>
    <t xml:space="preserve">34997100</t>
  </si>
  <si>
    <t xml:space="preserve">Registratori di volo</t>
  </si>
  <si>
    <t xml:space="preserve">34997200</t>
  </si>
  <si>
    <t xml:space="preserve">Illuminazione per aeroporti</t>
  </si>
  <si>
    <t xml:space="preserve">34997210</t>
  </si>
  <si>
    <t xml:space="preserve">Luci di segnalazione pista</t>
  </si>
  <si>
    <t xml:space="preserve">34998000</t>
  </si>
  <si>
    <t xml:space="preserve">Apparecchi di comando, sicurezza e segnalazione portuale</t>
  </si>
  <si>
    <t xml:space="preserve">34999000</t>
  </si>
  <si>
    <t xml:space="preserve">Generatori di segnali, divisori di segnali di antenna e macchine per galvanoplastica</t>
  </si>
  <si>
    <t xml:space="preserve">34999100</t>
  </si>
  <si>
    <t xml:space="preserve">Generatori di segnali</t>
  </si>
  <si>
    <t xml:space="preserve">34999200</t>
  </si>
  <si>
    <t xml:space="preserve">Divisori di segnali di antenna</t>
  </si>
  <si>
    <t xml:space="preserve">34999300</t>
  </si>
  <si>
    <t xml:space="preserve">Macchine per galvanoplastica</t>
  </si>
  <si>
    <t xml:space="preserve">34999400</t>
  </si>
  <si>
    <t xml:space="preserve">Modelli in scala</t>
  </si>
  <si>
    <t xml:space="preserve">34999410</t>
  </si>
  <si>
    <t xml:space="preserve">Modelli di aeromobili in scala</t>
  </si>
  <si>
    <t xml:space="preserve">34999420</t>
  </si>
  <si>
    <t xml:space="preserve">Modelli di imbarcazioni in scala</t>
  </si>
  <si>
    <t xml:space="preserve">35000000</t>
  </si>
  <si>
    <t xml:space="preserve">Attrezzature di sicurezza, antincendio, per la polizia e di difesa</t>
  </si>
  <si>
    <t xml:space="preserve">35100000</t>
  </si>
  <si>
    <t xml:space="preserve">Apparecchiature di emergenza e di sicurezza</t>
  </si>
  <si>
    <t xml:space="preserve">35110000</t>
  </si>
  <si>
    <t xml:space="preserve">Attrezzature antincendio, di salvataggio e di sicurezza</t>
  </si>
  <si>
    <t xml:space="preserve">35111000</t>
  </si>
  <si>
    <t xml:space="preserve">Attrezzature di lotta antincendio</t>
  </si>
  <si>
    <t xml:space="preserve">35111100</t>
  </si>
  <si>
    <t xml:space="preserve">Apparecchi respiratori antincendio</t>
  </si>
  <si>
    <t xml:space="preserve">35111200</t>
  </si>
  <si>
    <t xml:space="preserve">Attrezzi di lotta antincendio</t>
  </si>
  <si>
    <t xml:space="preserve">35111300</t>
  </si>
  <si>
    <t xml:space="preserve">Estintori</t>
  </si>
  <si>
    <t xml:space="preserve">35111310</t>
  </si>
  <si>
    <t xml:space="preserve">Confezioni di schiuma per estintori</t>
  </si>
  <si>
    <t xml:space="preserve">35111320</t>
  </si>
  <si>
    <t xml:space="preserve">Estintori portatili</t>
  </si>
  <si>
    <t xml:space="preserve">35111400</t>
  </si>
  <si>
    <t xml:space="preserve">Attrezzature di evacuazione antincendio</t>
  </si>
  <si>
    <t xml:space="preserve">35111500</t>
  </si>
  <si>
    <t xml:space="preserve">Sistemi di estinzione del fuoco</t>
  </si>
  <si>
    <t xml:space="preserve">35111510</t>
  </si>
  <si>
    <t xml:space="preserve">Strumenti manuali di estinzione del fuoco</t>
  </si>
  <si>
    <t xml:space="preserve">35111520</t>
  </si>
  <si>
    <t xml:space="preserve">Schiume o composti simili per l'estizione del fuoco</t>
  </si>
  <si>
    <t xml:space="preserve">35112000</t>
  </si>
  <si>
    <t xml:space="preserve">Attrezzature di salvataggio e di emergenza</t>
  </si>
  <si>
    <t xml:space="preserve">35112100</t>
  </si>
  <si>
    <t xml:space="preserve">Manichini per le esercitazioni di emergenza</t>
  </si>
  <si>
    <t xml:space="preserve">35112200</t>
  </si>
  <si>
    <t xml:space="preserve">Docce di emergenza</t>
  </si>
  <si>
    <t xml:space="preserve">35112300</t>
  </si>
  <si>
    <t xml:space="preserve">Lavaocchi</t>
  </si>
  <si>
    <t xml:space="preserve">35113000</t>
  </si>
  <si>
    <t xml:space="preserve">Attrezzature per la sicurezza</t>
  </si>
  <si>
    <t xml:space="preserve">35113100</t>
  </si>
  <si>
    <t xml:space="preserve">Attrezzature per la sicurezza del sito</t>
  </si>
  <si>
    <t xml:space="preserve">35113110</t>
  </si>
  <si>
    <t xml:space="preserve">Sistemi di protezione per reattori nucleari</t>
  </si>
  <si>
    <t xml:space="preserve">35113200</t>
  </si>
  <si>
    <t xml:space="preserve">Attrezzature di protezione contro agenti nucleari, biologici, chimici e radiologici</t>
  </si>
  <si>
    <t xml:space="preserve">35113210</t>
  </si>
  <si>
    <t xml:space="preserve">Attrezzature per la sicurezza nucleare</t>
  </si>
  <si>
    <t xml:space="preserve">35113300</t>
  </si>
  <si>
    <t xml:space="preserve">Impianti di sicurezza</t>
  </si>
  <si>
    <t xml:space="preserve">35113400</t>
  </si>
  <si>
    <t xml:space="preserve">Indumenti protettivi e di sicurezza</t>
  </si>
  <si>
    <t xml:space="preserve">35113410</t>
  </si>
  <si>
    <t xml:space="preserve">Indumenti di protezione contro agenti chimici o biologici</t>
  </si>
  <si>
    <t xml:space="preserve">35113420</t>
  </si>
  <si>
    <t xml:space="preserve">Indumenti di protezione contro gli effetti nucleari e radiologici</t>
  </si>
  <si>
    <t xml:space="preserve">35113430</t>
  </si>
  <si>
    <t xml:space="preserve">Giacche di sicurezza</t>
  </si>
  <si>
    <t xml:space="preserve">35113440</t>
  </si>
  <si>
    <t xml:space="preserve">Giacche riflettenti</t>
  </si>
  <si>
    <t xml:space="preserve">35113450</t>
  </si>
  <si>
    <t xml:space="preserve">Giacche o mantelle di protezione</t>
  </si>
  <si>
    <t xml:space="preserve">35113460</t>
  </si>
  <si>
    <t xml:space="preserve">Calze o maglieria di protezione</t>
  </si>
  <si>
    <t xml:space="preserve">35113470</t>
  </si>
  <si>
    <t xml:space="preserve">Camicie o pantaloni di protezione</t>
  </si>
  <si>
    <t xml:space="preserve">35113480</t>
  </si>
  <si>
    <t xml:space="preserve">Polsiere di protezione</t>
  </si>
  <si>
    <t xml:space="preserve">35113490</t>
  </si>
  <si>
    <t xml:space="preserve">Grembiuli di protezione</t>
  </si>
  <si>
    <t xml:space="preserve">35120000</t>
  </si>
  <si>
    <t xml:space="preserve">Sistemi e dispositivi di sorveglianza e di sicurezza</t>
  </si>
  <si>
    <t xml:space="preserve">35121000</t>
  </si>
  <si>
    <t xml:space="preserve">Apparecchiature di sicurezza</t>
  </si>
  <si>
    <t xml:space="preserve">35121100</t>
  </si>
  <si>
    <t xml:space="preserve">Cicalini</t>
  </si>
  <si>
    <t xml:space="preserve">35121200</t>
  </si>
  <si>
    <t xml:space="preserve">Rilevatori di denaro contraffatto</t>
  </si>
  <si>
    <t xml:space="preserve">35121300</t>
  </si>
  <si>
    <t xml:space="preserve">Accessori di sicurezza</t>
  </si>
  <si>
    <t xml:space="preserve">35121400</t>
  </si>
  <si>
    <t xml:space="preserve">Contenitori di sicurezza</t>
  </si>
  <si>
    <t xml:space="preserve">35121500</t>
  </si>
  <si>
    <t xml:space="preserve">Sigilli</t>
  </si>
  <si>
    <t xml:space="preserve">35121600</t>
  </si>
  <si>
    <t xml:space="preserve">Marchi</t>
  </si>
  <si>
    <t xml:space="preserve">35121700</t>
  </si>
  <si>
    <t xml:space="preserve">Sistemi di allarme</t>
  </si>
  <si>
    <t xml:space="preserve">35121800</t>
  </si>
  <si>
    <t xml:space="preserve">Specchi convessi di sicurezza</t>
  </si>
  <si>
    <t xml:space="preserve">35121900</t>
  </si>
  <si>
    <t xml:space="preserve">Rilevatori di radar</t>
  </si>
  <si>
    <t xml:space="preserve">35123000</t>
  </si>
  <si>
    <t xml:space="preserve">Apparecchiature di identificazione sito</t>
  </si>
  <si>
    <t xml:space="preserve">35123100</t>
  </si>
  <si>
    <t xml:space="preserve">Sistemi a schede magnetiche</t>
  </si>
  <si>
    <t xml:space="preserve">35123200</t>
  </si>
  <si>
    <t xml:space="preserve">Attrezzature per orari di lavoro flessibili</t>
  </si>
  <si>
    <t xml:space="preserve">35123300</t>
  </si>
  <si>
    <t xml:space="preserve">Sistemi marcatempo</t>
  </si>
  <si>
    <t xml:space="preserve">35123400</t>
  </si>
  <si>
    <t xml:space="preserve">Tesserini identificativi</t>
  </si>
  <si>
    <t xml:space="preserve">35123500</t>
  </si>
  <si>
    <t xml:space="preserve">Sistemi video di identificazione</t>
  </si>
  <si>
    <t xml:space="preserve">35124000</t>
  </si>
  <si>
    <t xml:space="preserve">Rivelatori di metallo</t>
  </si>
  <si>
    <t xml:space="preserve">35125000</t>
  </si>
  <si>
    <t xml:space="preserve">Sistemi di sorveglianza</t>
  </si>
  <si>
    <t xml:space="preserve">35125100</t>
  </si>
  <si>
    <t xml:space="preserve">Sensori</t>
  </si>
  <si>
    <t xml:space="preserve">35125110</t>
  </si>
  <si>
    <t xml:space="preserve">Sensori biometrici</t>
  </si>
  <si>
    <t xml:space="preserve">35125200</t>
  </si>
  <si>
    <t xml:space="preserve">Sistemi marcatempo o registratori dell'orario di lavoro</t>
  </si>
  <si>
    <t xml:space="preserve">35125300</t>
  </si>
  <si>
    <t xml:space="preserve">Camere di sicurezza</t>
  </si>
  <si>
    <t xml:space="preserve">35126000</t>
  </si>
  <si>
    <t xml:space="preserve">Attrezzature per la lettura dei codici a barre</t>
  </si>
  <si>
    <t xml:space="preserve">35200000</t>
  </si>
  <si>
    <t xml:space="preserve">Attrezzatura per polizia</t>
  </si>
  <si>
    <t xml:space="preserve">35210000</t>
  </si>
  <si>
    <t xml:space="preserve">Bersagli per poligoni di tiro</t>
  </si>
  <si>
    <t xml:space="preserve">35220000</t>
  </si>
  <si>
    <t xml:space="preserve">Attrezzatura antisommossa</t>
  </si>
  <si>
    <t xml:space="preserve">35221000</t>
  </si>
  <si>
    <t xml:space="preserve">Cannoni ad acqua</t>
  </si>
  <si>
    <t xml:space="preserve">35230000</t>
  </si>
  <si>
    <t xml:space="preserve">Manette</t>
  </si>
  <si>
    <t xml:space="preserve">35240000</t>
  </si>
  <si>
    <t xml:space="preserve">Sirene</t>
  </si>
  <si>
    <t xml:space="preserve">35250000</t>
  </si>
  <si>
    <t xml:space="preserve">Repellenti per cani</t>
  </si>
  <si>
    <t xml:space="preserve">35260000</t>
  </si>
  <si>
    <t xml:space="preserve">Segnaletica della polizia</t>
  </si>
  <si>
    <t xml:space="preserve">35261000</t>
  </si>
  <si>
    <t xml:space="preserve">Cartelli di informazione</t>
  </si>
  <si>
    <t xml:space="preserve">35261100</t>
  </si>
  <si>
    <t xml:space="preserve">Cartelli indicatori a messaggio variabile</t>
  </si>
  <si>
    <t xml:space="preserve">35262000</t>
  </si>
  <si>
    <t xml:space="preserve">Apparecchi per la regolazione del traffico nelle intersezioni stradali</t>
  </si>
  <si>
    <t xml:space="preserve">35300000</t>
  </si>
  <si>
    <t xml:space="preserve">Armi, munizioni e relative parti</t>
  </si>
  <si>
    <t xml:space="preserve">35310000</t>
  </si>
  <si>
    <t xml:space="preserve">Armi varie</t>
  </si>
  <si>
    <t xml:space="preserve">35311000</t>
  </si>
  <si>
    <t xml:space="preserve">Spade, machete, baionette e lance</t>
  </si>
  <si>
    <t xml:space="preserve">35311100</t>
  </si>
  <si>
    <t xml:space="preserve">Spade</t>
  </si>
  <si>
    <t xml:space="preserve">35311200</t>
  </si>
  <si>
    <t xml:space="preserve">Machete</t>
  </si>
  <si>
    <t xml:space="preserve">35311300</t>
  </si>
  <si>
    <t xml:space="preserve">Baionette</t>
  </si>
  <si>
    <t xml:space="preserve">35311400</t>
  </si>
  <si>
    <t xml:space="preserve">Lance</t>
  </si>
  <si>
    <t xml:space="preserve">35312000</t>
  </si>
  <si>
    <t xml:space="preserve">Pistole lanciagas</t>
  </si>
  <si>
    <t xml:space="preserve">35320000</t>
  </si>
  <si>
    <t xml:space="preserve">Armi da fuoco</t>
  </si>
  <si>
    <t xml:space="preserve">35321000</t>
  </si>
  <si>
    <t xml:space="preserve">Armi da fuoco leggere</t>
  </si>
  <si>
    <t xml:space="preserve">35321100</t>
  </si>
  <si>
    <t xml:space="preserve">Pistole</t>
  </si>
  <si>
    <t xml:space="preserve">35321200</t>
  </si>
  <si>
    <t xml:space="preserve">Fucili</t>
  </si>
  <si>
    <t xml:space="preserve">35321300</t>
  </si>
  <si>
    <t xml:space="preserve">Mitragliatrici</t>
  </si>
  <si>
    <t xml:space="preserve">35322000</t>
  </si>
  <si>
    <t xml:space="preserve">Artiglieria</t>
  </si>
  <si>
    <t xml:space="preserve">35322100</t>
  </si>
  <si>
    <t xml:space="preserve">Armi antiaeree</t>
  </si>
  <si>
    <t xml:space="preserve">35322200</t>
  </si>
  <si>
    <t xml:space="preserve">Artiglieria a trazione autonoma</t>
  </si>
  <si>
    <t xml:space="preserve">35322300</t>
  </si>
  <si>
    <t xml:space="preserve">Artiglieria trainata</t>
  </si>
  <si>
    <t xml:space="preserve">35322400</t>
  </si>
  <si>
    <t xml:space="preserve">Mortai</t>
  </si>
  <si>
    <t xml:space="preserve">35322500</t>
  </si>
  <si>
    <t xml:space="preserve">Obici</t>
  </si>
  <si>
    <t xml:space="preserve">35330000</t>
  </si>
  <si>
    <t xml:space="preserve">Munizioni</t>
  </si>
  <si>
    <t xml:space="preserve">35331000</t>
  </si>
  <si>
    <t xml:space="preserve">Munizioni per armi da fuoco e da guerra</t>
  </si>
  <si>
    <t xml:space="preserve">35331100</t>
  </si>
  <si>
    <t xml:space="preserve">Pallottole</t>
  </si>
  <si>
    <t xml:space="preserve">35331200</t>
  </si>
  <si>
    <t xml:space="preserve">Proiettili</t>
  </si>
  <si>
    <t xml:space="preserve">35331300</t>
  </si>
  <si>
    <t xml:space="preserve">Granate</t>
  </si>
  <si>
    <t xml:space="preserve">35331400</t>
  </si>
  <si>
    <t xml:space="preserve">Mine terrestri</t>
  </si>
  <si>
    <t xml:space="preserve">35331500</t>
  </si>
  <si>
    <t xml:space="preserve">Cartucce</t>
  </si>
  <si>
    <t xml:space="preserve">35332000</t>
  </si>
  <si>
    <t xml:space="preserve">Munizioni per guerra navale</t>
  </si>
  <si>
    <t xml:space="preserve">35332100</t>
  </si>
  <si>
    <t xml:space="preserve">Siluri</t>
  </si>
  <si>
    <t xml:space="preserve">35332200</t>
  </si>
  <si>
    <t xml:space="preserve">Mine marine</t>
  </si>
  <si>
    <t xml:space="preserve">35333000</t>
  </si>
  <si>
    <t xml:space="preserve">Munizioni per guerra aerea</t>
  </si>
  <si>
    <t xml:space="preserve">35333100</t>
  </si>
  <si>
    <t xml:space="preserve">Bombe</t>
  </si>
  <si>
    <t xml:space="preserve">35333200</t>
  </si>
  <si>
    <t xml:space="preserve">Razzi</t>
  </si>
  <si>
    <t xml:space="preserve">35340000</t>
  </si>
  <si>
    <t xml:space="preserve">Parti di armi da fuoco e munizioni</t>
  </si>
  <si>
    <t xml:space="preserve">35341000</t>
  </si>
  <si>
    <t xml:space="preserve">Parti di armi da fuoco leggere</t>
  </si>
  <si>
    <t xml:space="preserve">35341100</t>
  </si>
  <si>
    <t xml:space="preserve">Raccordi per tubi in bronzo duro</t>
  </si>
  <si>
    <t xml:space="preserve">35342000</t>
  </si>
  <si>
    <t xml:space="preserve">Parti di lanciarazzi</t>
  </si>
  <si>
    <t xml:space="preserve">35343000</t>
  </si>
  <si>
    <t xml:space="preserve">Parti di mortai</t>
  </si>
  <si>
    <t xml:space="preserve">35400000</t>
  </si>
  <si>
    <t xml:space="preserve">Veicoli militari e parti associate</t>
  </si>
  <si>
    <t xml:space="preserve">35410000</t>
  </si>
  <si>
    <t xml:space="preserve">Veicoli militari corazzati</t>
  </si>
  <si>
    <t xml:space="preserve">35411000</t>
  </si>
  <si>
    <t xml:space="preserve">Carri armati</t>
  </si>
  <si>
    <t xml:space="preserve">35411100</t>
  </si>
  <si>
    <t xml:space="preserve">Carri da battaglia principali</t>
  </si>
  <si>
    <t xml:space="preserve">35411200</t>
  </si>
  <si>
    <t xml:space="preserve">Carri da battaglia leggeri</t>
  </si>
  <si>
    <t xml:space="preserve">35412000</t>
  </si>
  <si>
    <t xml:space="preserve">Veicoli corazzati da combattimento</t>
  </si>
  <si>
    <t xml:space="preserve">35412100</t>
  </si>
  <si>
    <t xml:space="preserve">Veicoli da combattimento per fanteria</t>
  </si>
  <si>
    <t xml:space="preserve">35412200</t>
  </si>
  <si>
    <t xml:space="preserve">Veicoli corazzati per il trasporto di personale</t>
  </si>
  <si>
    <t xml:space="preserve">35412300</t>
  </si>
  <si>
    <t xml:space="preserve">Veicoli corazzati per il trasporto di armi</t>
  </si>
  <si>
    <t xml:space="preserve">35412400</t>
  </si>
  <si>
    <t xml:space="preserve">Veicoli da ricognizione e di pattuglia</t>
  </si>
  <si>
    <t xml:space="preserve">35412500</t>
  </si>
  <si>
    <t xml:space="preserve">Veicoli di comando e di collegamento</t>
  </si>
  <si>
    <t xml:space="preserve">35420000</t>
  </si>
  <si>
    <t xml:space="preserve">Parti di veicoli militari</t>
  </si>
  <si>
    <t xml:space="preserve">35421000</t>
  </si>
  <si>
    <t xml:space="preserve">Parti meccaniche di ricambio per veicoli militari</t>
  </si>
  <si>
    <t xml:space="preserve">35421100</t>
  </si>
  <si>
    <t xml:space="preserve">Motori e parti di motori per veicoli militari</t>
  </si>
  <si>
    <t xml:space="preserve">35422000</t>
  </si>
  <si>
    <t xml:space="preserve">Parti di ricambio elettroniche ed elettriche per veicoli militari</t>
  </si>
  <si>
    <t xml:space="preserve">35500000</t>
  </si>
  <si>
    <t xml:space="preserve">Navi da guerra e parti affini</t>
  </si>
  <si>
    <t xml:space="preserve">35510000</t>
  </si>
  <si>
    <t xml:space="preserve">Navi da guerra</t>
  </si>
  <si>
    <t xml:space="preserve">35511000</t>
  </si>
  <si>
    <t xml:space="preserve">Nave da combattimento di superficie</t>
  </si>
  <si>
    <t xml:space="preserve">35511100</t>
  </si>
  <si>
    <t xml:space="preserve">Portaerei</t>
  </si>
  <si>
    <t xml:space="preserve">35511200</t>
  </si>
  <si>
    <t xml:space="preserve">Cacciatorpediniere e fregate</t>
  </si>
  <si>
    <t xml:space="preserve">35511300</t>
  </si>
  <si>
    <t xml:space="preserve">Corvette e imbarcazioni di perlustramento</t>
  </si>
  <si>
    <t xml:space="preserve">35511400</t>
  </si>
  <si>
    <t xml:space="preserve">Veicoli e imbarcazioni anfibi</t>
  </si>
  <si>
    <t xml:space="preserve">35512000</t>
  </si>
  <si>
    <t xml:space="preserve">Sottomarini</t>
  </si>
  <si>
    <t xml:space="preserve">35512100</t>
  </si>
  <si>
    <t xml:space="preserve">Sottomarini strategici a propulsione nucleare</t>
  </si>
  <si>
    <t xml:space="preserve">35512200</t>
  </si>
  <si>
    <t xml:space="preserve">Sottomarini di attacco a propulsione nucleare</t>
  </si>
  <si>
    <t xml:space="preserve">35512300</t>
  </si>
  <si>
    <t xml:space="preserve">Sottomarini di attacco a propulsione diesel</t>
  </si>
  <si>
    <t xml:space="preserve">35512400</t>
  </si>
  <si>
    <t xml:space="preserve">Veicoli subacquei senza equipaggio</t>
  </si>
  <si>
    <t xml:space="preserve">35513000</t>
  </si>
  <si>
    <t xml:space="preserve">Navi dragamine e navi ausiliarie</t>
  </si>
  <si>
    <t xml:space="preserve">35513100</t>
  </si>
  <si>
    <t xml:space="preserve">Cacciamine/dragamine</t>
  </si>
  <si>
    <t xml:space="preserve">35513200</t>
  </si>
  <si>
    <t xml:space="preserve">Imbarcazioni ausiliarie di ricerca</t>
  </si>
  <si>
    <t xml:space="preserve">35513300</t>
  </si>
  <si>
    <t xml:space="preserve">Imbarcazioni ausiliarie per la raccolta di informazioni</t>
  </si>
  <si>
    <t xml:space="preserve">35513400</t>
  </si>
  <si>
    <t xml:space="preserve">Navi ausiliarie ospedale/cargo/cisterna/traghetto per veicoli</t>
  </si>
  <si>
    <t xml:space="preserve">35520000</t>
  </si>
  <si>
    <t xml:space="preserve">Parti di navi da guerra</t>
  </si>
  <si>
    <t xml:space="preserve">35521000</t>
  </si>
  <si>
    <t xml:space="preserve">Parti di ricambio meccaniche e dello scafo per navi da guerra</t>
  </si>
  <si>
    <t xml:space="preserve">35521100</t>
  </si>
  <si>
    <t xml:space="preserve">Motori e parti di motore per navi da guerra</t>
  </si>
  <si>
    <t xml:space="preserve">35522000</t>
  </si>
  <si>
    <t xml:space="preserve">Parti di ricambio elettroniche ed elettriche per navi da guerra</t>
  </si>
  <si>
    <t xml:space="preserve">35600000</t>
  </si>
  <si>
    <t xml:space="preserve">Aeromobili militari, missili e velivoli spaziali</t>
  </si>
  <si>
    <t xml:space="preserve">35610000</t>
  </si>
  <si>
    <t xml:space="preserve">Aeromobili militari</t>
  </si>
  <si>
    <t xml:space="preserve">35611100</t>
  </si>
  <si>
    <t xml:space="preserve">Aeromobili da combattimento</t>
  </si>
  <si>
    <t xml:space="preserve">35611200</t>
  </si>
  <si>
    <t xml:space="preserve">Cacciabombardieri</t>
  </si>
  <si>
    <t xml:space="preserve">35611300</t>
  </si>
  <si>
    <t xml:space="preserve">Bombardieri</t>
  </si>
  <si>
    <t xml:space="preserve">35611400</t>
  </si>
  <si>
    <t xml:space="preserve">Aeromobili militari da trasporto</t>
  </si>
  <si>
    <t xml:space="preserve">35611500</t>
  </si>
  <si>
    <t xml:space="preserve">Aeromobili da addestramento</t>
  </si>
  <si>
    <t xml:space="preserve">35611600</t>
  </si>
  <si>
    <t xml:space="preserve">Aeromobili per pattugliamento marittimo</t>
  </si>
  <si>
    <t xml:space="preserve">35611700</t>
  </si>
  <si>
    <t xml:space="preserve">Aeromobili cisterna</t>
  </si>
  <si>
    <t xml:space="preserve">35611800</t>
  </si>
  <si>
    <t xml:space="preserve">Aeromobili da ricognizione</t>
  </si>
  <si>
    <t xml:space="preserve">35612100</t>
  </si>
  <si>
    <t xml:space="preserve">Elicotteri da combattimento</t>
  </si>
  <si>
    <t xml:space="preserve">35612200</t>
  </si>
  <si>
    <t xml:space="preserve">Elicotteri da combattimento antisottomarino</t>
  </si>
  <si>
    <t xml:space="preserve">35612300</t>
  </si>
  <si>
    <t xml:space="preserve">Elicotteri di sostegno</t>
  </si>
  <si>
    <t xml:space="preserve">35612400</t>
  </si>
  <si>
    <t xml:space="preserve">Elicotteri militari da trasporto</t>
  </si>
  <si>
    <t xml:space="preserve">35612500</t>
  </si>
  <si>
    <t xml:space="preserve">Elicotteri di salvataggio</t>
  </si>
  <si>
    <t xml:space="preserve">35613000</t>
  </si>
  <si>
    <t xml:space="preserve">Veicoli aerei senza equipaggio</t>
  </si>
  <si>
    <t xml:space="preserve">35613100</t>
  </si>
  <si>
    <t xml:space="preserve">Veicoli aerei da combattimento senza equipaggio</t>
  </si>
  <si>
    <t xml:space="preserve">35620000</t>
  </si>
  <si>
    <t xml:space="preserve">Missili</t>
  </si>
  <si>
    <t xml:space="preserve">35621000</t>
  </si>
  <si>
    <t xml:space="preserve">Missili strategici</t>
  </si>
  <si>
    <t xml:space="preserve">35621100</t>
  </si>
  <si>
    <t xml:space="preserve">Missili antibalistici strategici</t>
  </si>
  <si>
    <t xml:space="preserve">35621200</t>
  </si>
  <si>
    <t xml:space="preserve">Missili balistici intercontinentali</t>
  </si>
  <si>
    <t xml:space="preserve">35621300</t>
  </si>
  <si>
    <t xml:space="preserve">Missili balistici lanciati da sottomarini</t>
  </si>
  <si>
    <t xml:space="preserve">35621400</t>
  </si>
  <si>
    <t xml:space="preserve">Missili balistici a gittata intermedia</t>
  </si>
  <si>
    <t xml:space="preserve">35622000</t>
  </si>
  <si>
    <t xml:space="preserve">Missili tattici</t>
  </si>
  <si>
    <t xml:space="preserve">35622100</t>
  </si>
  <si>
    <t xml:space="preserve">Missili aria-aria</t>
  </si>
  <si>
    <t xml:space="preserve">35622200</t>
  </si>
  <si>
    <t xml:space="preserve">Missili aria-terra</t>
  </si>
  <si>
    <t xml:space="preserve">35622300</t>
  </si>
  <si>
    <t xml:space="preserve">Missili antinave</t>
  </si>
  <si>
    <t xml:space="preserve">35622400</t>
  </si>
  <si>
    <t xml:space="preserve">Missili antisottomarino</t>
  </si>
  <si>
    <t xml:space="preserve">35622500</t>
  </si>
  <si>
    <t xml:space="preserve">Missili antibalistici tattici</t>
  </si>
  <si>
    <t xml:space="preserve">35622600</t>
  </si>
  <si>
    <t xml:space="preserve">Missili anticarro guidati</t>
  </si>
  <si>
    <t xml:space="preserve">35622700</t>
  </si>
  <si>
    <t xml:space="preserve">Missili terra-aria</t>
  </si>
  <si>
    <t xml:space="preserve">35623000</t>
  </si>
  <si>
    <t xml:space="preserve">Missili Cruise</t>
  </si>
  <si>
    <t xml:space="preserve">35623100</t>
  </si>
  <si>
    <t xml:space="preserve">Missili Cruise lanciati dall'aria/da terra/dal mare</t>
  </si>
  <si>
    <t xml:space="preserve">35630000</t>
  </si>
  <si>
    <t xml:space="preserve">Velivoli spaziali militari</t>
  </si>
  <si>
    <t xml:space="preserve">35631000</t>
  </si>
  <si>
    <t xml:space="preserve">Satelliti militari</t>
  </si>
  <si>
    <t xml:space="preserve">35631100</t>
  </si>
  <si>
    <t xml:space="preserve">Satelliti per comunicazioni</t>
  </si>
  <si>
    <t xml:space="preserve">35631200</t>
  </si>
  <si>
    <t xml:space="preserve">Satelliti per osservazione</t>
  </si>
  <si>
    <t xml:space="preserve">35631300</t>
  </si>
  <si>
    <t xml:space="preserve">Satelliti per navigazione</t>
  </si>
  <si>
    <t xml:space="preserve">35640000</t>
  </si>
  <si>
    <t xml:space="preserve">Parti per attrezzature militari aerospaziali</t>
  </si>
  <si>
    <t xml:space="preserve">35641000</t>
  </si>
  <si>
    <t xml:space="preserve">Strutture e parti meccaniche di ricambio per attrezzature militari aerospaziali</t>
  </si>
  <si>
    <t xml:space="preserve">35641100</t>
  </si>
  <si>
    <t xml:space="preserve">Motori e parti di motori per attrezzature militari aerospaziali</t>
  </si>
  <si>
    <t xml:space="preserve">35642000</t>
  </si>
  <si>
    <t xml:space="preserve">Parti di ricambio elettroniche ed elettriche per attrezzature militari aerospaziali</t>
  </si>
  <si>
    <t xml:space="preserve">35700000</t>
  </si>
  <si>
    <t xml:space="preserve">Sistemi elettronici militari</t>
  </si>
  <si>
    <t xml:space="preserve">35710000</t>
  </si>
  <si>
    <t xml:space="preserve">Sistemi di comando, controllo, comunicazione e informatici</t>
  </si>
  <si>
    <t xml:space="preserve">35711000</t>
  </si>
  <si>
    <t xml:space="preserve">Sistemi di comando, controllo e comunicazione</t>
  </si>
  <si>
    <t xml:space="preserve">35712000</t>
  </si>
  <si>
    <t xml:space="preserve">Sistemi tattici di comando, controllo e comunicazione</t>
  </si>
  <si>
    <t xml:space="preserve">35720000</t>
  </si>
  <si>
    <t xml:space="preserve">Informazione, sorveglianza, acquisizione degli obiettivi e ricognizione</t>
  </si>
  <si>
    <t xml:space="preserve">35721000</t>
  </si>
  <si>
    <t xml:space="preserve">Sistemi elettronici di informazione</t>
  </si>
  <si>
    <t xml:space="preserve">35722000</t>
  </si>
  <si>
    <t xml:space="preserve">Radar</t>
  </si>
  <si>
    <t xml:space="preserve">35723000</t>
  </si>
  <si>
    <t xml:space="preserve">Radar di difesa antiaerea</t>
  </si>
  <si>
    <t xml:space="preserve">35730000</t>
  </si>
  <si>
    <t xml:space="preserve">Sistemi bellici elettronici e contromisure</t>
  </si>
  <si>
    <t xml:space="preserve">35740000</t>
  </si>
  <si>
    <t xml:space="preserve">Simulatori di combattimento</t>
  </si>
  <si>
    <t xml:space="preserve">35800000</t>
  </si>
  <si>
    <t xml:space="preserve">Attrezzature individuali e di supporto</t>
  </si>
  <si>
    <t xml:space="preserve">35810000</t>
  </si>
  <si>
    <t xml:space="preserve">Attrezzature individuali</t>
  </si>
  <si>
    <t xml:space="preserve">35811100</t>
  </si>
  <si>
    <t xml:space="preserve">Uniformi per vigili del fuoco</t>
  </si>
  <si>
    <t xml:space="preserve">35811200</t>
  </si>
  <si>
    <t xml:space="preserve">Uniformi per la polizia</t>
  </si>
  <si>
    <t xml:space="preserve">35811300</t>
  </si>
  <si>
    <t xml:space="preserve">Uniformi per militari</t>
  </si>
  <si>
    <t xml:space="preserve">35812000</t>
  </si>
  <si>
    <t xml:space="preserve">Uniformi da combattimento</t>
  </si>
  <si>
    <t xml:space="preserve">35812100</t>
  </si>
  <si>
    <t xml:space="preserve">Giacche mimetiche</t>
  </si>
  <si>
    <t xml:space="preserve">35812200</t>
  </si>
  <si>
    <t xml:space="preserve">Tute da combattimento</t>
  </si>
  <si>
    <t xml:space="preserve">35812300</t>
  </si>
  <si>
    <t xml:space="preserve">Accessori da combattimento</t>
  </si>
  <si>
    <t xml:space="preserve">35813000</t>
  </si>
  <si>
    <t xml:space="preserve">Elmetti</t>
  </si>
  <si>
    <t xml:space="preserve">35813100</t>
  </si>
  <si>
    <t xml:space="preserve">Coprielemetto</t>
  </si>
  <si>
    <t xml:space="preserve">35814000</t>
  </si>
  <si>
    <t xml:space="preserve">Maschere antigas</t>
  </si>
  <si>
    <t xml:space="preserve">35815000</t>
  </si>
  <si>
    <t xml:space="preserve">Indumenti antiproiettile</t>
  </si>
  <si>
    <t xml:space="preserve">35815100</t>
  </si>
  <si>
    <t xml:space="preserve">Giubbotti antiproiettile</t>
  </si>
  <si>
    <t xml:space="preserve">35820000</t>
  </si>
  <si>
    <t xml:space="preserve">Attrezzature di supporto</t>
  </si>
  <si>
    <t xml:space="preserve">35821000</t>
  </si>
  <si>
    <t xml:space="preserve">Bandiere</t>
  </si>
  <si>
    <t xml:space="preserve">35821100</t>
  </si>
  <si>
    <t xml:space="preserve">Pennoni</t>
  </si>
  <si>
    <t xml:space="preserve">37000000</t>
  </si>
  <si>
    <t xml:space="preserve">Strumenti musicali, articoli sportivi, giochi, giocattoli, manufatti artigianali, materiali artistici e accessori</t>
  </si>
  <si>
    <t xml:space="preserve">37300000</t>
  </si>
  <si>
    <t xml:space="preserve">Strumenti musicali e loro parti</t>
  </si>
  <si>
    <t xml:space="preserve">37310000</t>
  </si>
  <si>
    <t xml:space="preserve">Strumenti musicali</t>
  </si>
  <si>
    <t xml:space="preserve">37311000</t>
  </si>
  <si>
    <t xml:space="preserve">Strumenti a tastiera</t>
  </si>
  <si>
    <t xml:space="preserve">37311100</t>
  </si>
  <si>
    <t xml:space="preserve">Pianoforti</t>
  </si>
  <si>
    <t xml:space="preserve">37311200</t>
  </si>
  <si>
    <t xml:space="preserve">Fisarmoniche</t>
  </si>
  <si>
    <t xml:space="preserve">37311300</t>
  </si>
  <si>
    <t xml:space="preserve">Organi musicali</t>
  </si>
  <si>
    <t xml:space="preserve">37311400</t>
  </si>
  <si>
    <t xml:space="preserve">Celeste</t>
  </si>
  <si>
    <t xml:space="preserve">37312000</t>
  </si>
  <si>
    <t xml:space="preserve">Ottoni</t>
  </si>
  <si>
    <t xml:space="preserve">37312100</t>
  </si>
  <si>
    <t xml:space="preserve">Trombe</t>
  </si>
  <si>
    <t xml:space="preserve">37312200</t>
  </si>
  <si>
    <t xml:space="preserve">Tromboni</t>
  </si>
  <si>
    <t xml:space="preserve">37312300</t>
  </si>
  <si>
    <t xml:space="preserve">Bassotuba</t>
  </si>
  <si>
    <t xml:space="preserve">37312400</t>
  </si>
  <si>
    <t xml:space="preserve">Sassofoni</t>
  </si>
  <si>
    <t xml:space="preserve">37312500</t>
  </si>
  <si>
    <t xml:space="preserve">Fischi</t>
  </si>
  <si>
    <t xml:space="preserve">37312600</t>
  </si>
  <si>
    <t xml:space="preserve">Corni</t>
  </si>
  <si>
    <t xml:space="preserve">37312700</t>
  </si>
  <si>
    <t xml:space="preserve">Saxhorn</t>
  </si>
  <si>
    <t xml:space="preserve">37312800</t>
  </si>
  <si>
    <t xml:space="preserve">Mellofoni</t>
  </si>
  <si>
    <t xml:space="preserve">37312900</t>
  </si>
  <si>
    <t xml:space="preserve">Corni alti, corni baritoni, flicorni e corni francesi</t>
  </si>
  <si>
    <t xml:space="preserve">37312910</t>
  </si>
  <si>
    <t xml:space="preserve">Corni alti</t>
  </si>
  <si>
    <t xml:space="preserve">37312920</t>
  </si>
  <si>
    <t xml:space="preserve">Corni baritoni</t>
  </si>
  <si>
    <t xml:space="preserve">37312930</t>
  </si>
  <si>
    <t xml:space="preserve">Flicorni</t>
  </si>
  <si>
    <t xml:space="preserve">37312940</t>
  </si>
  <si>
    <t xml:space="preserve">Corni francesi</t>
  </si>
  <si>
    <t xml:space="preserve">37313000</t>
  </si>
  <si>
    <t xml:space="preserve">Strumenti musicali a corda</t>
  </si>
  <si>
    <t xml:space="preserve">37313100</t>
  </si>
  <si>
    <t xml:space="preserve">Arpicordi</t>
  </si>
  <si>
    <t xml:space="preserve">37313200</t>
  </si>
  <si>
    <t xml:space="preserve">Clavicordi</t>
  </si>
  <si>
    <t xml:space="preserve">37313300</t>
  </si>
  <si>
    <t xml:space="preserve">Chitarre</t>
  </si>
  <si>
    <t xml:space="preserve">37313400</t>
  </si>
  <si>
    <t xml:space="preserve">Violini</t>
  </si>
  <si>
    <t xml:space="preserve">37313500</t>
  </si>
  <si>
    <t xml:space="preserve">Arpe</t>
  </si>
  <si>
    <t xml:space="preserve">37313600</t>
  </si>
  <si>
    <t xml:space="preserve">Banjo</t>
  </si>
  <si>
    <t xml:space="preserve">37313700</t>
  </si>
  <si>
    <t xml:space="preserve">Mandolini</t>
  </si>
  <si>
    <t xml:space="preserve">37313800</t>
  </si>
  <si>
    <t xml:space="preserve">Violoncelli</t>
  </si>
  <si>
    <t xml:space="preserve">37313900</t>
  </si>
  <si>
    <t xml:space="preserve">Bassi</t>
  </si>
  <si>
    <t xml:space="preserve">37314000</t>
  </si>
  <si>
    <t xml:space="preserve">Strumenti a fiato</t>
  </si>
  <si>
    <t xml:space="preserve">37314100</t>
  </si>
  <si>
    <t xml:space="preserve">Clarinetti</t>
  </si>
  <si>
    <t xml:space="preserve">37314200</t>
  </si>
  <si>
    <t xml:space="preserve">Oboe</t>
  </si>
  <si>
    <t xml:space="preserve">37314300</t>
  </si>
  <si>
    <t xml:space="preserve">Cornette e flauti musicali</t>
  </si>
  <si>
    <t xml:space="preserve">37314310</t>
  </si>
  <si>
    <t xml:space="preserve">Cornette musicali</t>
  </si>
  <si>
    <t xml:space="preserve">37314320</t>
  </si>
  <si>
    <t xml:space="preserve">Flauti musicali</t>
  </si>
  <si>
    <t xml:space="preserve">37314400</t>
  </si>
  <si>
    <t xml:space="preserve">Ottavini</t>
  </si>
  <si>
    <t xml:space="preserve">37314500</t>
  </si>
  <si>
    <t xml:space="preserve">Cornamuse</t>
  </si>
  <si>
    <t xml:space="preserve">37314600</t>
  </si>
  <si>
    <t xml:space="preserve">Armoniche</t>
  </si>
  <si>
    <t xml:space="preserve">37314700</t>
  </si>
  <si>
    <t xml:space="preserve">Kazoo</t>
  </si>
  <si>
    <t xml:space="preserve">37314800</t>
  </si>
  <si>
    <t xml:space="preserve">Corni inglesi</t>
  </si>
  <si>
    <t xml:space="preserve">37314900</t>
  </si>
  <si>
    <t xml:space="preserve">Ocarine</t>
  </si>
  <si>
    <t xml:space="preserve">37315000</t>
  </si>
  <si>
    <t xml:space="preserve">Strumenti musicali amplificati con impianti elettrici</t>
  </si>
  <si>
    <t xml:space="preserve">37315100</t>
  </si>
  <si>
    <t xml:space="preserve">Sintetizzatori</t>
  </si>
  <si>
    <t xml:space="preserve">37316000</t>
  </si>
  <si>
    <t xml:space="preserve">Strumenti a percussione</t>
  </si>
  <si>
    <t xml:space="preserve">37316100</t>
  </si>
  <si>
    <t xml:space="preserve">Cimbali</t>
  </si>
  <si>
    <t xml:space="preserve">37316200</t>
  </si>
  <si>
    <t xml:space="preserve">Campane (strumento)</t>
  </si>
  <si>
    <t xml:space="preserve">37316300</t>
  </si>
  <si>
    <t xml:space="preserve">Tamburelli</t>
  </si>
  <si>
    <t xml:space="preserve">37316400</t>
  </si>
  <si>
    <t xml:space="preserve">Nacchere</t>
  </si>
  <si>
    <t xml:space="preserve">37316500</t>
  </si>
  <si>
    <t xml:space="preserve">Batterie (strumento)</t>
  </si>
  <si>
    <t xml:space="preserve">37316600</t>
  </si>
  <si>
    <t xml:space="preserve">Xilofono</t>
  </si>
  <si>
    <t xml:space="preserve">37316700</t>
  </si>
  <si>
    <t xml:space="preserve">Vibrafoni</t>
  </si>
  <si>
    <t xml:space="preserve">37320000</t>
  </si>
  <si>
    <t xml:space="preserve">Parti ed accessori di strumenti musicali</t>
  </si>
  <si>
    <t xml:space="preserve">37321000</t>
  </si>
  <si>
    <t xml:space="preserve">Accessori di strumenti musicali</t>
  </si>
  <si>
    <t xml:space="preserve">37321100</t>
  </si>
  <si>
    <t xml:space="preserve">Metronomi</t>
  </si>
  <si>
    <t xml:space="preserve">37321200</t>
  </si>
  <si>
    <t xml:space="preserve">Zampogne</t>
  </si>
  <si>
    <t xml:space="preserve">37321300</t>
  </si>
  <si>
    <t xml:space="preserve">Accessori per strumenti a corda</t>
  </si>
  <si>
    <t xml:space="preserve">37321400</t>
  </si>
  <si>
    <t xml:space="preserve">Corde o plettri per strumenti</t>
  </si>
  <si>
    <t xml:space="preserve">37321500</t>
  </si>
  <si>
    <t xml:space="preserve">Accessori per strumenti a percussione</t>
  </si>
  <si>
    <t xml:space="preserve">37321600</t>
  </si>
  <si>
    <t xml:space="preserve">Sacche o valigette o accessori per strumenti musicali</t>
  </si>
  <si>
    <t xml:space="preserve">37321700</t>
  </si>
  <si>
    <t xml:space="preserve">Supporti per strumenti musicali o portaspartito</t>
  </si>
  <si>
    <t xml:space="preserve">37322000</t>
  </si>
  <si>
    <t xml:space="preserve">Parti di strumenti musicali</t>
  </si>
  <si>
    <t xml:space="preserve">37322100</t>
  </si>
  <si>
    <t xml:space="preserve">Bischeri</t>
  </si>
  <si>
    <t xml:space="preserve">37322200</t>
  </si>
  <si>
    <t xml:space="preserve">Scatole o meccanismi musicali</t>
  </si>
  <si>
    <t xml:space="preserve">37322300</t>
  </si>
  <si>
    <t xml:space="preserve">Bocchini</t>
  </si>
  <si>
    <t xml:space="preserve">37322400</t>
  </si>
  <si>
    <t xml:space="preserve">Sordine</t>
  </si>
  <si>
    <t xml:space="preserve">37322500</t>
  </si>
  <si>
    <t xml:space="preserve">Diapason</t>
  </si>
  <si>
    <t xml:space="preserve">37322600</t>
  </si>
  <si>
    <t xml:space="preserve">Bacchette per direttori di orchestra</t>
  </si>
  <si>
    <t xml:space="preserve">37322700</t>
  </si>
  <si>
    <t xml:space="preserve">Dischetti per ottavini</t>
  </si>
  <si>
    <t xml:space="preserve">37400000</t>
  </si>
  <si>
    <t xml:space="preserve">Articoli ed attrezzature sportive</t>
  </si>
  <si>
    <t xml:space="preserve">37410000</t>
  </si>
  <si>
    <t xml:space="preserve">Attrezzature per sport all'aperto</t>
  </si>
  <si>
    <t xml:space="preserve">37411000</t>
  </si>
  <si>
    <t xml:space="preserve">Attrezzature invernali</t>
  </si>
  <si>
    <t xml:space="preserve">37411100</t>
  </si>
  <si>
    <t xml:space="preserve">Attrezzature per sci e snowboard</t>
  </si>
  <si>
    <t xml:space="preserve">37411110</t>
  </si>
  <si>
    <t xml:space="preserve">Scarponi da sci</t>
  </si>
  <si>
    <t xml:space="preserve">37411120</t>
  </si>
  <si>
    <t xml:space="preserve">Sci</t>
  </si>
  <si>
    <t xml:space="preserve">37411130</t>
  </si>
  <si>
    <t xml:space="preserve">Bastoni da sci</t>
  </si>
  <si>
    <t xml:space="preserve">37411140</t>
  </si>
  <si>
    <t xml:space="preserve">Attacchi</t>
  </si>
  <si>
    <t xml:space="preserve">37411150</t>
  </si>
  <si>
    <t xml:space="preserve">Snowboard</t>
  </si>
  <si>
    <t xml:space="preserve">37411160</t>
  </si>
  <si>
    <t xml:space="preserve">Completi da sci</t>
  </si>
  <si>
    <t xml:space="preserve">37411200</t>
  </si>
  <si>
    <t xml:space="preserve">Attrezzature da pattinaggio e da hockey</t>
  </si>
  <si>
    <t xml:space="preserve">37411210</t>
  </si>
  <si>
    <t xml:space="preserve">Dischi per hockey</t>
  </si>
  <si>
    <t xml:space="preserve">37411220</t>
  </si>
  <si>
    <t xml:space="preserve">Pattini per ghiaccio</t>
  </si>
  <si>
    <t xml:space="preserve">37411230</t>
  </si>
  <si>
    <t xml:space="preserve">Bastoni da hockey</t>
  </si>
  <si>
    <t xml:space="preserve">37411300</t>
  </si>
  <si>
    <t xml:space="preserve">Indumenti ed accessori artici</t>
  </si>
  <si>
    <t xml:space="preserve">37412000</t>
  </si>
  <si>
    <t xml:space="preserve">Attrezzature per sport acquatici</t>
  </si>
  <si>
    <t xml:space="preserve">37412100</t>
  </si>
  <si>
    <t xml:space="preserve">Sci d'acqua</t>
  </si>
  <si>
    <t xml:space="preserve">37412200</t>
  </si>
  <si>
    <t xml:space="preserve">Attrezzature per immersioni con bombole e con respiratore a tubo</t>
  </si>
  <si>
    <t xml:space="preserve">37412210</t>
  </si>
  <si>
    <t xml:space="preserve">Compensatori di galleggiamento</t>
  </si>
  <si>
    <t xml:space="preserve">37412220</t>
  </si>
  <si>
    <t xml:space="preserve">Bombole per immersioni</t>
  </si>
  <si>
    <t xml:space="preserve">37412230</t>
  </si>
  <si>
    <t xml:space="preserve">Regolatori per immersioni</t>
  </si>
  <si>
    <t xml:space="preserve">37412240</t>
  </si>
  <si>
    <t xml:space="preserve">Strumenti o accessori per immersioni</t>
  </si>
  <si>
    <t xml:space="preserve">37412241</t>
  </si>
  <si>
    <t xml:space="preserve">Apparecchi respiratori per immersione</t>
  </si>
  <si>
    <t xml:space="preserve">37412242</t>
  </si>
  <si>
    <t xml:space="preserve">Mute subacquee</t>
  </si>
  <si>
    <t xml:space="preserve">37412243</t>
  </si>
  <si>
    <t xml:space="preserve">Tute antiesposizione</t>
  </si>
  <si>
    <t xml:space="preserve">37412250</t>
  </si>
  <si>
    <t xml:space="preserve">Maschere, pinne o respiratori</t>
  </si>
  <si>
    <t xml:space="preserve">37412260</t>
  </si>
  <si>
    <t xml:space="preserve">Mute</t>
  </si>
  <si>
    <t xml:space="preserve">37412270</t>
  </si>
  <si>
    <t xml:space="preserve">Mute stagne</t>
  </si>
  <si>
    <t xml:space="preserve">37412300</t>
  </si>
  <si>
    <t xml:space="preserve">Attrezzature e accessori per il surf e il nuoto</t>
  </si>
  <si>
    <t xml:space="preserve">37412310</t>
  </si>
  <si>
    <t xml:space="preserve">Wakeboard, kneeboard o boogieboard</t>
  </si>
  <si>
    <t xml:space="preserve">37412320</t>
  </si>
  <si>
    <t xml:space="preserve">Attrezzature per windsurf</t>
  </si>
  <si>
    <t xml:space="preserve">37412330</t>
  </si>
  <si>
    <t xml:space="preserve">Tavole per windsurf</t>
  </si>
  <si>
    <t xml:space="preserve">37412340</t>
  </si>
  <si>
    <t xml:space="preserve">Occhialini o pinne per nuoto</t>
  </si>
  <si>
    <t xml:space="preserve">37412350</t>
  </si>
  <si>
    <t xml:space="preserve">Attrezzature per paracadute ascensionale</t>
  </si>
  <si>
    <t xml:space="preserve">37413000</t>
  </si>
  <si>
    <t xml:space="preserve">Articoli per la caccia o la pesca</t>
  </si>
  <si>
    <t xml:space="preserve">37413100</t>
  </si>
  <si>
    <t xml:space="preserve">Attrezzatura da pesca</t>
  </si>
  <si>
    <t xml:space="preserve">37413110</t>
  </si>
  <si>
    <t xml:space="preserve">Canne da pesca</t>
  </si>
  <si>
    <t xml:space="preserve">37413120</t>
  </si>
  <si>
    <t xml:space="preserve">Lenze</t>
  </si>
  <si>
    <t xml:space="preserve">37413130</t>
  </si>
  <si>
    <t xml:space="preserve">Mulinelli</t>
  </si>
  <si>
    <t xml:space="preserve">37413140</t>
  </si>
  <si>
    <t xml:space="preserve">Esche finte</t>
  </si>
  <si>
    <t xml:space="preserve">37413150</t>
  </si>
  <si>
    <t xml:space="preserve">Esche da pesca</t>
  </si>
  <si>
    <t xml:space="preserve">37413160</t>
  </si>
  <si>
    <t xml:space="preserve">Pesi o piombi</t>
  </si>
  <si>
    <t xml:space="preserve">37413200</t>
  </si>
  <si>
    <t xml:space="preserve">Prodotti per la caccia</t>
  </si>
  <si>
    <t xml:space="preserve">37413210</t>
  </si>
  <si>
    <t xml:space="preserve">Richiami per animali</t>
  </si>
  <si>
    <t xml:space="preserve">37413220</t>
  </si>
  <si>
    <t xml:space="preserve">Richiami</t>
  </si>
  <si>
    <t xml:space="preserve">37413230</t>
  </si>
  <si>
    <t xml:space="preserve">Trappole</t>
  </si>
  <si>
    <t xml:space="preserve">37413240</t>
  </si>
  <si>
    <t xml:space="preserve">Canne di fucili</t>
  </si>
  <si>
    <t xml:space="preserve">37414000</t>
  </si>
  <si>
    <t xml:space="preserve">Articoli per campeggio</t>
  </si>
  <si>
    <t xml:space="preserve">37414100</t>
  </si>
  <si>
    <t xml:space="preserve">Materassini</t>
  </si>
  <si>
    <t xml:space="preserve">37414200</t>
  </si>
  <si>
    <t xml:space="preserve">Ghiacciaie</t>
  </si>
  <si>
    <t xml:space="preserve">37414300</t>
  </si>
  <si>
    <t xml:space="preserve">Kit di riparazione per tende</t>
  </si>
  <si>
    <t xml:space="preserve">37414600</t>
  </si>
  <si>
    <t xml:space="preserve">Stufe da campeggio o per esterni</t>
  </si>
  <si>
    <t xml:space="preserve">37414700</t>
  </si>
  <si>
    <t xml:space="preserve">Refrigeratori per bevande</t>
  </si>
  <si>
    <t xml:space="preserve">37414800</t>
  </si>
  <si>
    <t xml:space="preserve">Tute termiche</t>
  </si>
  <si>
    <t xml:space="preserve">37415000</t>
  </si>
  <si>
    <t xml:space="preserve">Attrezzature per atletica</t>
  </si>
  <si>
    <t xml:space="preserve">37416000</t>
  </si>
  <si>
    <t xml:space="preserve">Attrezzature per il tempo libero</t>
  </si>
  <si>
    <t xml:space="preserve">37420000</t>
  </si>
  <si>
    <t xml:space="preserve">Attrezzature per palestre</t>
  </si>
  <si>
    <t xml:space="preserve">37421000</t>
  </si>
  <si>
    <t xml:space="preserve">Tappeti per ginnastica</t>
  </si>
  <si>
    <t xml:space="preserve">37422000</t>
  </si>
  <si>
    <t xml:space="preserve">Sbarre o travi per ginnastica</t>
  </si>
  <si>
    <t xml:space="preserve">37422100</t>
  </si>
  <si>
    <t xml:space="preserve">Sbarre per ginnastica</t>
  </si>
  <si>
    <t xml:space="preserve">37422200</t>
  </si>
  <si>
    <t xml:space="preserve">Travi per ginnastica</t>
  </si>
  <si>
    <t xml:space="preserve">37423000</t>
  </si>
  <si>
    <t xml:space="preserve">Funi o anelli per ginnastica o accessori per arrampicata</t>
  </si>
  <si>
    <t xml:space="preserve">37423100</t>
  </si>
  <si>
    <t xml:space="preserve">Funi per ginnastica</t>
  </si>
  <si>
    <t xml:space="preserve">37423200</t>
  </si>
  <si>
    <t xml:space="preserve">Anelli per ginnastica</t>
  </si>
  <si>
    <t xml:space="preserve">37423300</t>
  </si>
  <si>
    <t xml:space="preserve">Accessori per arrampicata per ginnastica</t>
  </si>
  <si>
    <t xml:space="preserve">37424000</t>
  </si>
  <si>
    <t xml:space="preserve">Attrezzature per volteggi</t>
  </si>
  <si>
    <t xml:space="preserve">37425000</t>
  </si>
  <si>
    <t xml:space="preserve">Trampolini per ginnastica</t>
  </si>
  <si>
    <t xml:space="preserve">37426000</t>
  </si>
  <si>
    <t xml:space="preserve">Attrezzature per esercizi di equilibrio</t>
  </si>
  <si>
    <t xml:space="preserve">37430000</t>
  </si>
  <si>
    <t xml:space="preserve">Attrezzature per pugilato</t>
  </si>
  <si>
    <t xml:space="preserve">37431000</t>
  </si>
  <si>
    <t xml:space="preserve">Ring per pugilato</t>
  </si>
  <si>
    <t xml:space="preserve">37432000</t>
  </si>
  <si>
    <t xml:space="preserve">Sacchi</t>
  </si>
  <si>
    <t xml:space="preserve">37433000</t>
  </si>
  <si>
    <t xml:space="preserve">Guanti per pugilato</t>
  </si>
  <si>
    <t xml:space="preserve">37440000</t>
  </si>
  <si>
    <t xml:space="preserve">Attrezzature per ginnastica</t>
  </si>
  <si>
    <t xml:space="preserve">37441000</t>
  </si>
  <si>
    <t xml:space="preserve">Attrezzature per allenamento aerobico</t>
  </si>
  <si>
    <t xml:space="preserve">37441100</t>
  </si>
  <si>
    <t xml:space="preserve">Tapis roulant</t>
  </si>
  <si>
    <t xml:space="preserve">37441200</t>
  </si>
  <si>
    <t xml:space="preserve">Step</t>
  </si>
  <si>
    <t xml:space="preserve">37441300</t>
  </si>
  <si>
    <t xml:space="preserve">Biciclette stazionarie</t>
  </si>
  <si>
    <t xml:space="preserve">37441400</t>
  </si>
  <si>
    <t xml:space="preserve">Vogatori</t>
  </si>
  <si>
    <t xml:space="preserve">37441500</t>
  </si>
  <si>
    <t xml:space="preserve">Corde per saltare</t>
  </si>
  <si>
    <t xml:space="preserve">37441600</t>
  </si>
  <si>
    <t xml:space="preserve">Trampolini per esercizi</t>
  </si>
  <si>
    <t xml:space="preserve">37441700</t>
  </si>
  <si>
    <t xml:space="preserve">Palloni per esercizi</t>
  </si>
  <si>
    <t xml:space="preserve">37441800</t>
  </si>
  <si>
    <t xml:space="preserve">Attrezzature per step aerobico</t>
  </si>
  <si>
    <t xml:space="preserve">37441900</t>
  </si>
  <si>
    <t xml:space="preserve">Biciclette ellittiche</t>
  </si>
  <si>
    <t xml:space="preserve">37442000</t>
  </si>
  <si>
    <t xml:space="preserve">Attrezzature per allenamento con pesi e allenamento di resistenza</t>
  </si>
  <si>
    <t xml:space="preserve">37442100</t>
  </si>
  <si>
    <t xml:space="preserve">Manubri</t>
  </si>
  <si>
    <t xml:space="preserve">37442200</t>
  </si>
  <si>
    <t xml:space="preserve">Bilancieri</t>
  </si>
  <si>
    <t xml:space="preserve">37442300</t>
  </si>
  <si>
    <t xml:space="preserve">Macchine per allenare la resistenza della parte inferiore e superiore del corpo</t>
  </si>
  <si>
    <t xml:space="preserve">37442310</t>
  </si>
  <si>
    <t xml:space="preserve">Macchine per allenare la resistenza della parte inferiore del corpo</t>
  </si>
  <si>
    <t xml:space="preserve">37442320</t>
  </si>
  <si>
    <t xml:space="preserve">Macchine per allenare la resistenza della parte superiore del corpo</t>
  </si>
  <si>
    <t xml:space="preserve">37442400</t>
  </si>
  <si>
    <t xml:space="preserve">Panche o rastrelliere per pesi</t>
  </si>
  <si>
    <t xml:space="preserve">37442500</t>
  </si>
  <si>
    <t xml:space="preserve">Pesi per esercizio fisico</t>
  </si>
  <si>
    <t xml:space="preserve">37442600</t>
  </si>
  <si>
    <t xml:space="preserve">Macchine per pilates</t>
  </si>
  <si>
    <t xml:space="preserve">37442700</t>
  </si>
  <si>
    <t xml:space="preserve">Strumenti per rafforzare la presa</t>
  </si>
  <si>
    <t xml:space="preserve">37442800</t>
  </si>
  <si>
    <t xml:space="preserve">Fasce e tubi per allenare la resistenza</t>
  </si>
  <si>
    <t xml:space="preserve">37442810</t>
  </si>
  <si>
    <t xml:space="preserve">Fasce per allenare la resistenza</t>
  </si>
  <si>
    <t xml:space="preserve">37442820</t>
  </si>
  <si>
    <t xml:space="preserve">Tubi per allenare la resistenza</t>
  </si>
  <si>
    <t xml:space="preserve">37442900</t>
  </si>
  <si>
    <t xml:space="preserve">Macchine multifunzione per ginnastica</t>
  </si>
  <si>
    <t xml:space="preserve">37450000</t>
  </si>
  <si>
    <t xml:space="preserve">Attrezzature per sport all'aria aperta e da campo</t>
  </si>
  <si>
    <t xml:space="preserve">37451000</t>
  </si>
  <si>
    <t xml:space="preserve">Attrezzature per sport all'aria aperta</t>
  </si>
  <si>
    <t xml:space="preserve">37451100</t>
  </si>
  <si>
    <t xml:space="preserve">Palle da baseball</t>
  </si>
  <si>
    <t xml:space="preserve">37451110</t>
  </si>
  <si>
    <t xml:space="preserve">Reti o recinzioni di protezione per baseball</t>
  </si>
  <si>
    <t xml:space="preserve">37451120</t>
  </si>
  <si>
    <t xml:space="preserve">Basi per baseball</t>
  </si>
  <si>
    <t xml:space="preserve">37451130</t>
  </si>
  <si>
    <t xml:space="preserve">Mazze da baseball</t>
  </si>
  <si>
    <t xml:space="preserve">37451140</t>
  </si>
  <si>
    <t xml:space="preserve">Strumenti di ausilio per le battute per baseball</t>
  </si>
  <si>
    <t xml:space="preserve">37451150</t>
  </si>
  <si>
    <t xml:space="preserve">Guanti per baseball</t>
  </si>
  <si>
    <t xml:space="preserve">37451160</t>
  </si>
  <si>
    <t xml:space="preserve">Indumenti di protezione per baseball o softball</t>
  </si>
  <si>
    <t xml:space="preserve">37451200</t>
  </si>
  <si>
    <t xml:space="preserve">Attrezzature per hockey su prato</t>
  </si>
  <si>
    <t xml:space="preserve">37451210</t>
  </si>
  <si>
    <t xml:space="preserve">Palle per hockey su prato</t>
  </si>
  <si>
    <t xml:space="preserve">37451220</t>
  </si>
  <si>
    <t xml:space="preserve">Mazze per hockey su prato</t>
  </si>
  <si>
    <t xml:space="preserve">37451300</t>
  </si>
  <si>
    <t xml:space="preserve">Palloni da football americano</t>
  </si>
  <si>
    <t xml:space="preserve">37451310</t>
  </si>
  <si>
    <t xml:space="preserve">Slitte di allenamento per bloccaggio per football americano</t>
  </si>
  <si>
    <t xml:space="preserve">37451320</t>
  </si>
  <si>
    <t xml:space="preserve">Supporti di tiro per football americano</t>
  </si>
  <si>
    <t xml:space="preserve">37451330</t>
  </si>
  <si>
    <t xml:space="preserve">Manichini di allenamento per placcaggio per football americano</t>
  </si>
  <si>
    <t xml:space="preserve">37451340</t>
  </si>
  <si>
    <t xml:space="preserve">Attrezzature per flag football</t>
  </si>
  <si>
    <t xml:space="preserve">37451400</t>
  </si>
  <si>
    <t xml:space="preserve">Palle da lacrosse</t>
  </si>
  <si>
    <t xml:space="preserve">37451500</t>
  </si>
  <si>
    <t xml:space="preserve">Mazze da lacrosse</t>
  </si>
  <si>
    <t xml:space="preserve">37451600</t>
  </si>
  <si>
    <t xml:space="preserve">Macchine lanciapalle</t>
  </si>
  <si>
    <t xml:space="preserve">37451700</t>
  </si>
  <si>
    <t xml:space="preserve">Palloni da calcio</t>
  </si>
  <si>
    <t xml:space="preserve">37451710</t>
  </si>
  <si>
    <t xml:space="preserve">Attrezzature per marcare campi di calcio</t>
  </si>
  <si>
    <t xml:space="preserve">37451720</t>
  </si>
  <si>
    <t xml:space="preserve">Attrezzature protettive per calcio</t>
  </si>
  <si>
    <t xml:space="preserve">37451730</t>
  </si>
  <si>
    <t xml:space="preserve">Strumenti di allenamento per calcio</t>
  </si>
  <si>
    <t xml:space="preserve">37451800</t>
  </si>
  <si>
    <t xml:space="preserve">Palle da softball</t>
  </si>
  <si>
    <t xml:space="preserve">37451810</t>
  </si>
  <si>
    <t xml:space="preserve">Mazze da softball</t>
  </si>
  <si>
    <t xml:space="preserve">37451820</t>
  </si>
  <si>
    <t xml:space="preserve">Guanti da softball</t>
  </si>
  <si>
    <t xml:space="preserve">37451900</t>
  </si>
  <si>
    <t xml:space="preserve">Palloni per pallamano</t>
  </si>
  <si>
    <t xml:space="preserve">37451920</t>
  </si>
  <si>
    <t xml:space="preserve">Attrezzature scolastiche per squadre di palla a mano</t>
  </si>
  <si>
    <t xml:space="preserve">37452000</t>
  </si>
  <si>
    <t xml:space="preserve">Attrezzature per sport al coperto e sport da racchetta</t>
  </si>
  <si>
    <t xml:space="preserve">37452100</t>
  </si>
  <si>
    <t xml:space="preserve">Attrezzature per badminton</t>
  </si>
  <si>
    <t xml:space="preserve">37452110</t>
  </si>
  <si>
    <t xml:space="preserve">Volani per badminton</t>
  </si>
  <si>
    <t xml:space="preserve">37452120</t>
  </si>
  <si>
    <t xml:space="preserve">Racchette per badminton</t>
  </si>
  <si>
    <t xml:space="preserve">37452200</t>
  </si>
  <si>
    <t xml:space="preserve">Palloni da pallacanestro</t>
  </si>
  <si>
    <t xml:space="preserve">37452210</t>
  </si>
  <si>
    <t xml:space="preserve">Sistemi completi per pallacanestro</t>
  </si>
  <si>
    <t xml:space="preserve">37452300</t>
  </si>
  <si>
    <t xml:space="preserve">Attrezzature protettive per hockey su pista</t>
  </si>
  <si>
    <t xml:space="preserve">37452400</t>
  </si>
  <si>
    <t xml:space="preserve">Palle, impugnature e corde per racquetball</t>
  </si>
  <si>
    <t xml:space="preserve">37452410</t>
  </si>
  <si>
    <t xml:space="preserve">Palle per racquetball</t>
  </si>
  <si>
    <t xml:space="preserve">37452420</t>
  </si>
  <si>
    <t xml:space="preserve">Impugnature per racquetball</t>
  </si>
  <si>
    <t xml:space="preserve">37452430</t>
  </si>
  <si>
    <t xml:space="preserve">Corde per racquetball</t>
  </si>
  <si>
    <t xml:space="preserve">37452500</t>
  </si>
  <si>
    <t xml:space="preserve">Racchette per racquetball</t>
  </si>
  <si>
    <t xml:space="preserve">37452600</t>
  </si>
  <si>
    <t xml:space="preserve">Attrezzature per squash</t>
  </si>
  <si>
    <t xml:space="preserve">37452610</t>
  </si>
  <si>
    <t xml:space="preserve">Palle per squash</t>
  </si>
  <si>
    <t xml:space="preserve">37452620</t>
  </si>
  <si>
    <t xml:space="preserve">Racchette per squash</t>
  </si>
  <si>
    <t xml:space="preserve">37452700</t>
  </si>
  <si>
    <t xml:space="preserve">Attrezzature per tennis</t>
  </si>
  <si>
    <t xml:space="preserve">37452710</t>
  </si>
  <si>
    <t xml:space="preserve">Palle da tennis</t>
  </si>
  <si>
    <t xml:space="preserve">37452720</t>
  </si>
  <si>
    <t xml:space="preserve">Attrezzature per campi da tennis</t>
  </si>
  <si>
    <t xml:space="preserve">37452730</t>
  </si>
  <si>
    <t xml:space="preserve">Racchette da tennis</t>
  </si>
  <si>
    <t xml:space="preserve">37452740</t>
  </si>
  <si>
    <t xml:space="preserve">Ausili per l'allenamento per tennis</t>
  </si>
  <si>
    <t xml:space="preserve">37452800</t>
  </si>
  <si>
    <t xml:space="preserve">Palloni e pali per tetherball</t>
  </si>
  <si>
    <t xml:space="preserve">37452810</t>
  </si>
  <si>
    <t xml:space="preserve">Palloni per tetherball</t>
  </si>
  <si>
    <t xml:space="preserve">37452820</t>
  </si>
  <si>
    <t xml:space="preserve">Pali per tetherball</t>
  </si>
  <si>
    <t xml:space="preserve">37452900</t>
  </si>
  <si>
    <t xml:space="preserve">Palloni per pallavolo</t>
  </si>
  <si>
    <t xml:space="preserve">37452910</t>
  </si>
  <si>
    <t xml:space="preserve">Pali per pallavolo per palestra</t>
  </si>
  <si>
    <t xml:space="preserve">37452920</t>
  </si>
  <si>
    <t xml:space="preserve">Materiale per lo stoccaggio per palloni o reti per pallavolo</t>
  </si>
  <si>
    <t xml:space="preserve">37453000</t>
  </si>
  <si>
    <t xml:space="preserve">Attrezzature per atletica leggera</t>
  </si>
  <si>
    <t xml:space="preserve">37453100</t>
  </si>
  <si>
    <t xml:space="preserve">Giavellotti</t>
  </si>
  <si>
    <t xml:space="preserve">37453200</t>
  </si>
  <si>
    <t xml:space="preserve">Aste per salti</t>
  </si>
  <si>
    <t xml:space="preserve">37453300</t>
  </si>
  <si>
    <t xml:space="preserve">Dischi</t>
  </si>
  <si>
    <t xml:space="preserve">37453400</t>
  </si>
  <si>
    <t xml:space="preserve">Pesi per lancio del peso</t>
  </si>
  <si>
    <t xml:space="preserve">37453500</t>
  </si>
  <si>
    <t xml:space="preserve">Aste per salto con l'asta</t>
  </si>
  <si>
    <t xml:space="preserve">37453600</t>
  </si>
  <si>
    <t xml:space="preserve">Ostacoli</t>
  </si>
  <si>
    <t xml:space="preserve">37453700</t>
  </si>
  <si>
    <t xml:space="preserve">Testimoni</t>
  </si>
  <si>
    <t xml:space="preserve">37460000</t>
  </si>
  <si>
    <t xml:space="preserve">Attrezzature per giochi di tiro e giochi da tavolo</t>
  </si>
  <si>
    <t xml:space="preserve">37461000</t>
  </si>
  <si>
    <t xml:space="preserve">Giochi da tavolo e attrezzature</t>
  </si>
  <si>
    <t xml:space="preserve">37461100</t>
  </si>
  <si>
    <t xml:space="preserve">Tavoli e accessori per air hockey</t>
  </si>
  <si>
    <t xml:space="preserve">37461200</t>
  </si>
  <si>
    <t xml:space="preserve">Calciobalilla</t>
  </si>
  <si>
    <t xml:space="preserve">37461210</t>
  </si>
  <si>
    <t xml:space="preserve">Giocatori sostitutivi per calciobalilla</t>
  </si>
  <si>
    <t xml:space="preserve">37461220</t>
  </si>
  <si>
    <t xml:space="preserve">Tavoli per calciobalilla</t>
  </si>
  <si>
    <t xml:space="preserve">37461300</t>
  </si>
  <si>
    <t xml:space="preserve">Stecche per biliardi</t>
  </si>
  <si>
    <t xml:space="preserve">37461400</t>
  </si>
  <si>
    <t xml:space="preserve">Shuffleboard</t>
  </si>
  <si>
    <t xml:space="preserve">37461500</t>
  </si>
  <si>
    <t xml:space="preserve">Tavoli per tennis da tavolo</t>
  </si>
  <si>
    <t xml:space="preserve">37461510</t>
  </si>
  <si>
    <t xml:space="preserve">Palline per tennis da tavolo</t>
  </si>
  <si>
    <t xml:space="preserve">37461520</t>
  </si>
  <si>
    <t xml:space="preserve">Racchette per tennis da tavolo</t>
  </si>
  <si>
    <t xml:space="preserve">37462000</t>
  </si>
  <si>
    <t xml:space="preserve">Attrezzature per giochi di tiro</t>
  </si>
  <si>
    <t xml:space="preserve">37462100</t>
  </si>
  <si>
    <t xml:space="preserve">Attrezzature per tiro con l'arco</t>
  </si>
  <si>
    <t xml:space="preserve">37462110</t>
  </si>
  <si>
    <t xml:space="preserve">Parabraccia per tiro con l'arco</t>
  </si>
  <si>
    <t xml:space="preserve">37462120</t>
  </si>
  <si>
    <t xml:space="preserve">Frecce per tiro con l'arco</t>
  </si>
  <si>
    <t xml:space="preserve">37462130</t>
  </si>
  <si>
    <t xml:space="preserve">Arresti per tiro con l'arco</t>
  </si>
  <si>
    <t xml:space="preserve">37462140</t>
  </si>
  <si>
    <t xml:space="preserve">Corde per tiro con l'arco</t>
  </si>
  <si>
    <t xml:space="preserve">37462150</t>
  </si>
  <si>
    <t xml:space="preserve">Archi per tiro con l'arco</t>
  </si>
  <si>
    <t xml:space="preserve">37462160</t>
  </si>
  <si>
    <t xml:space="preserve">Guanti per tiro con l'arco</t>
  </si>
  <si>
    <t xml:space="preserve">37462170</t>
  </si>
  <si>
    <t xml:space="preserve">Portabersagli per tiro con l'arco</t>
  </si>
  <si>
    <t xml:space="preserve">37462180</t>
  </si>
  <si>
    <t xml:space="preserve">Bersagli per tiro con l'arco</t>
  </si>
  <si>
    <t xml:space="preserve">37462200</t>
  </si>
  <si>
    <t xml:space="preserve">Freccette</t>
  </si>
  <si>
    <t xml:space="preserve">37462210</t>
  </si>
  <si>
    <t xml:space="preserve">Bersagli per freccette</t>
  </si>
  <si>
    <t xml:space="preserve">37462300</t>
  </si>
  <si>
    <t xml:space="preserve">Bersagli per tiro al piattello</t>
  </si>
  <si>
    <t xml:space="preserve">37462400</t>
  </si>
  <si>
    <t xml:space="preserve">Attrezzature per tiro al piattello</t>
  </si>
  <si>
    <t xml:space="preserve">37470000</t>
  </si>
  <si>
    <t xml:space="preserve">Attrezzature per golf e bowling</t>
  </si>
  <si>
    <t xml:space="preserve">37471000</t>
  </si>
  <si>
    <t xml:space="preserve">Attrezzature per golf</t>
  </si>
  <si>
    <t xml:space="preserve">37471100</t>
  </si>
  <si>
    <t xml:space="preserve">Borse per golf</t>
  </si>
  <si>
    <t xml:space="preserve">37471200</t>
  </si>
  <si>
    <t xml:space="preserve">Palline da golf</t>
  </si>
  <si>
    <t xml:space="preserve">37471300</t>
  </si>
  <si>
    <t xml:space="preserve">Mazze da golf</t>
  </si>
  <si>
    <t xml:space="preserve">37471400</t>
  </si>
  <si>
    <t xml:space="preserve">Tee per golf</t>
  </si>
  <si>
    <t xml:space="preserve">37471500</t>
  </si>
  <si>
    <t xml:space="preserve">Coprimazze da golf</t>
  </si>
  <si>
    <t xml:space="preserve">37471600</t>
  </si>
  <si>
    <t xml:space="preserve">Guanti da golf</t>
  </si>
  <si>
    <t xml:space="preserve">37471700</t>
  </si>
  <si>
    <t xml:space="preserve">Strumenti per riparare le zolle erbose sollevate</t>
  </si>
  <si>
    <t xml:space="preserve">37471800</t>
  </si>
  <si>
    <t xml:space="preserve">Monocoli da golf</t>
  </si>
  <si>
    <t xml:space="preserve">37471900</t>
  </si>
  <si>
    <t xml:space="preserve">Dispositivi di allenamento per il putting</t>
  </si>
  <si>
    <t xml:space="preserve">37472000</t>
  </si>
  <si>
    <t xml:space="preserve">Attrezzature per bowling</t>
  </si>
  <si>
    <t xml:space="preserve">37480000</t>
  </si>
  <si>
    <t xml:space="preserve">Macchine o apparecchi per il tempo libero</t>
  </si>
  <si>
    <t xml:space="preserve">37481000</t>
  </si>
  <si>
    <t xml:space="preserve">Macchine per la manutenzione del ghiaccio</t>
  </si>
  <si>
    <t xml:space="preserve">37482000</t>
  </si>
  <si>
    <t xml:space="preserve">Cartelloni per informazioni sportive</t>
  </si>
  <si>
    <t xml:space="preserve">37500000</t>
  </si>
  <si>
    <t xml:space="preserve">Giochi e giocattoli, attrazioni da fiera</t>
  </si>
  <si>
    <t xml:space="preserve">37510000</t>
  </si>
  <si>
    <t xml:space="preserve">Bambole</t>
  </si>
  <si>
    <t xml:space="preserve">37511000</t>
  </si>
  <si>
    <t xml:space="preserve">Case per bambole</t>
  </si>
  <si>
    <t xml:space="preserve">37512000</t>
  </si>
  <si>
    <t xml:space="preserve">Parti o accessori per bambole</t>
  </si>
  <si>
    <t xml:space="preserve">37513000</t>
  </si>
  <si>
    <t xml:space="preserve">Burattini</t>
  </si>
  <si>
    <t xml:space="preserve">37513100</t>
  </si>
  <si>
    <t xml:space="preserve">Teatri per spettacoli con burattini</t>
  </si>
  <si>
    <t xml:space="preserve">37520000</t>
  </si>
  <si>
    <t xml:space="preserve">Giocattoli</t>
  </si>
  <si>
    <t xml:space="preserve">37521000</t>
  </si>
  <si>
    <t xml:space="preserve">Strumenti musicali sotto forma di giocattoli</t>
  </si>
  <si>
    <t xml:space="preserve">37522000</t>
  </si>
  <si>
    <t xml:space="preserve">Giocattoli su ruote</t>
  </si>
  <si>
    <t xml:space="preserve">37523000</t>
  </si>
  <si>
    <t xml:space="preserve">Puzzle</t>
  </si>
  <si>
    <t xml:space="preserve">37524000</t>
  </si>
  <si>
    <t xml:space="preserve">Giochi</t>
  </si>
  <si>
    <t xml:space="preserve">37524100</t>
  </si>
  <si>
    <t xml:space="preserve">Giochi educativi</t>
  </si>
  <si>
    <t xml:space="preserve">37524200</t>
  </si>
  <si>
    <t xml:space="preserve">Giochi da tavolo</t>
  </si>
  <si>
    <t xml:space="preserve">37524300</t>
  </si>
  <si>
    <t xml:space="preserve">Giochi tradizionali</t>
  </si>
  <si>
    <t xml:space="preserve">37524400</t>
  </si>
  <si>
    <t xml:space="preserve">Giochi di società</t>
  </si>
  <si>
    <t xml:space="preserve">37524500</t>
  </si>
  <si>
    <t xml:space="preserve">Giochi di strategia</t>
  </si>
  <si>
    <t xml:space="preserve">37524600</t>
  </si>
  <si>
    <t xml:space="preserve">Giochi di memoria</t>
  </si>
  <si>
    <t xml:space="preserve">37524700</t>
  </si>
  <si>
    <t xml:space="preserve">Accessori per giochi</t>
  </si>
  <si>
    <t xml:space="preserve">37524800</t>
  </si>
  <si>
    <t xml:space="preserve">Lotterie</t>
  </si>
  <si>
    <t xml:space="preserve">37524810</t>
  </si>
  <si>
    <t xml:space="preserve">Biglietti per lotteria</t>
  </si>
  <si>
    <t xml:space="preserve">37524900</t>
  </si>
  <si>
    <t xml:space="preserve">Kit per giochi</t>
  </si>
  <si>
    <t xml:space="preserve">37525000</t>
  </si>
  <si>
    <t xml:space="preserve">Palloncini e palle da gioco</t>
  </si>
  <si>
    <t xml:space="preserve">37526000</t>
  </si>
  <si>
    <t xml:space="preserve">Secchielli</t>
  </si>
  <si>
    <t xml:space="preserve">37527000</t>
  </si>
  <si>
    <t xml:space="preserve">Treni e veicoli giocattolo</t>
  </si>
  <si>
    <t xml:space="preserve">37527100</t>
  </si>
  <si>
    <t xml:space="preserve">Treni giocattolo</t>
  </si>
  <si>
    <t xml:space="preserve">37527200</t>
  </si>
  <si>
    <t xml:space="preserve">Veicoli giocattolo</t>
  </si>
  <si>
    <t xml:space="preserve">37528000</t>
  </si>
  <si>
    <t xml:space="preserve">Armi giocattolo</t>
  </si>
  <si>
    <t xml:space="preserve">37529000</t>
  </si>
  <si>
    <t xml:space="preserve">Giocattoi gonfiabili e da cavalcare</t>
  </si>
  <si>
    <t xml:space="preserve">37529100</t>
  </si>
  <si>
    <t xml:space="preserve">Giocattoli gonfiabili</t>
  </si>
  <si>
    <t xml:space="preserve">37529200</t>
  </si>
  <si>
    <t xml:space="preserve">Giocattoli da cavalcare</t>
  </si>
  <si>
    <t xml:space="preserve">37530000</t>
  </si>
  <si>
    <t xml:space="preserve">Articoli per parchi ricreativi, giochi da tavolo e giochi di società</t>
  </si>
  <si>
    <t xml:space="preserve">37531000</t>
  </si>
  <si>
    <t xml:space="preserve">Carte da gioco</t>
  </si>
  <si>
    <t xml:space="preserve">37532000</t>
  </si>
  <si>
    <t xml:space="preserve">Videogiochi</t>
  </si>
  <si>
    <t xml:space="preserve">37533000</t>
  </si>
  <si>
    <t xml:space="preserve">Biliardi</t>
  </si>
  <si>
    <t xml:space="preserve">37533100</t>
  </si>
  <si>
    <t xml:space="preserve">Palle da biliardo</t>
  </si>
  <si>
    <t xml:space="preserve">37533200</t>
  </si>
  <si>
    <t xml:space="preserve">Gessi per biliardi</t>
  </si>
  <si>
    <t xml:space="preserve">37533300</t>
  </si>
  <si>
    <t xml:space="preserve">Punte di stecche per biliardo</t>
  </si>
  <si>
    <t xml:space="preserve">37533400</t>
  </si>
  <si>
    <t xml:space="preserve">Triangoli per biliardo</t>
  </si>
  <si>
    <t xml:space="preserve">37533500</t>
  </si>
  <si>
    <t xml:space="preserve">Tavoli da biliardo</t>
  </si>
  <si>
    <t xml:space="preserve">37534000</t>
  </si>
  <si>
    <t xml:space="preserve">Giochi azionati a moneta o a gettone</t>
  </si>
  <si>
    <t xml:space="preserve">37535000</t>
  </si>
  <si>
    <t xml:space="preserve">Giostre, altalene, tiri al bersaglio e altri divertimenti di parchi ricreativi</t>
  </si>
  <si>
    <t xml:space="preserve">37535100</t>
  </si>
  <si>
    <t xml:space="preserve">Altalene</t>
  </si>
  <si>
    <t xml:space="preserve">37535200</t>
  </si>
  <si>
    <t xml:space="preserve">Attrezzatura per parco giochi</t>
  </si>
  <si>
    <t xml:space="preserve">37535210</t>
  </si>
  <si>
    <t xml:space="preserve">Altalene a sospensione per parchi ricreativi</t>
  </si>
  <si>
    <t xml:space="preserve">37535220</t>
  </si>
  <si>
    <t xml:space="preserve">Infrastrutture per arrampicata per parchi ricreativi</t>
  </si>
  <si>
    <t xml:space="preserve">37535230</t>
  </si>
  <si>
    <t xml:space="preserve">Giostre per parchi ricreativi</t>
  </si>
  <si>
    <t xml:space="preserve">37535240</t>
  </si>
  <si>
    <t xml:space="preserve">Scivoli per parchi ricreativi</t>
  </si>
  <si>
    <t xml:space="preserve">37535250</t>
  </si>
  <si>
    <t xml:space="preserve">Altalene a carosello per parchi ricreativi</t>
  </si>
  <si>
    <t xml:space="preserve">37535260</t>
  </si>
  <si>
    <t xml:space="preserve">Gallerie per parchi ricreativi</t>
  </si>
  <si>
    <t xml:space="preserve">37535270</t>
  </si>
  <si>
    <t xml:space="preserve">Sabbiere per parchi ricreativi</t>
  </si>
  <si>
    <t xml:space="preserve">37535280</t>
  </si>
  <si>
    <t xml:space="preserve">Gradinate per parchi ricreativi</t>
  </si>
  <si>
    <t xml:space="preserve">37535290</t>
  </si>
  <si>
    <t xml:space="preserve">Attrezzature per arrampicata su muro e corda</t>
  </si>
  <si>
    <t xml:space="preserve">37535291</t>
  </si>
  <si>
    <t xml:space="preserve">Attrezzature per arrampicata su muro</t>
  </si>
  <si>
    <t xml:space="preserve">37535292</t>
  </si>
  <si>
    <t xml:space="preserve">Attrezzature per arrampicata su corda</t>
  </si>
  <si>
    <t xml:space="preserve">37540000</t>
  </si>
  <si>
    <t xml:space="preserve">Macchine per giochi d'azzardo</t>
  </si>
  <si>
    <t xml:space="preserve">37800000</t>
  </si>
  <si>
    <t xml:space="preserve">Articoli per lavori di artigianato e artistici</t>
  </si>
  <si>
    <t xml:space="preserve">37810000</t>
  </si>
  <si>
    <t xml:space="preserve">Articoli per lavori di artigianato</t>
  </si>
  <si>
    <t xml:space="preserve">37820000</t>
  </si>
  <si>
    <t xml:space="preserve">Articoli per lavori artistici</t>
  </si>
  <si>
    <t xml:space="preserve">37821000</t>
  </si>
  <si>
    <t xml:space="preserve">Pennelli per uso artistico</t>
  </si>
  <si>
    <t xml:space="preserve">37822000</t>
  </si>
  <si>
    <t xml:space="preserve">Penne da disegno</t>
  </si>
  <si>
    <t xml:space="preserve">37822100</t>
  </si>
  <si>
    <t xml:space="preserve">Matite colorate</t>
  </si>
  <si>
    <t xml:space="preserve">37822200</t>
  </si>
  <si>
    <t xml:space="preserve">Carboncini</t>
  </si>
  <si>
    <t xml:space="preserve">37822300</t>
  </si>
  <si>
    <t xml:space="preserve">Gessetti</t>
  </si>
  <si>
    <t xml:space="preserve">37822400</t>
  </si>
  <si>
    <t xml:space="preserve">Pastelli</t>
  </si>
  <si>
    <t xml:space="preserve">37823000</t>
  </si>
  <si>
    <t xml:space="preserve">Carta oleata ed altri articoli di carta</t>
  </si>
  <si>
    <t xml:space="preserve">37823100</t>
  </si>
  <si>
    <t xml:space="preserve">Carta oleata</t>
  </si>
  <si>
    <t xml:space="preserve">37823200</t>
  </si>
  <si>
    <t xml:space="preserve">Carta da lucido</t>
  </si>
  <si>
    <t xml:space="preserve">37823300</t>
  </si>
  <si>
    <t xml:space="preserve">Carta glassina</t>
  </si>
  <si>
    <t xml:space="preserve">37823400</t>
  </si>
  <si>
    <t xml:space="preserve">Carta trasparente o traslucida</t>
  </si>
  <si>
    <t xml:space="preserve">37823500</t>
  </si>
  <si>
    <t xml:space="preserve">Carta patinata e carta d'artigianato</t>
  </si>
  <si>
    <t xml:space="preserve">37823600</t>
  </si>
  <si>
    <t xml:space="preserve">Carta da disegno</t>
  </si>
  <si>
    <t xml:space="preserve">37823700</t>
  </si>
  <si>
    <t xml:space="preserve">Carta per cartografia</t>
  </si>
  <si>
    <t xml:space="preserve">37823800</t>
  </si>
  <si>
    <t xml:space="preserve">Carta e cartone multistrato</t>
  </si>
  <si>
    <t xml:space="preserve">37823900</t>
  </si>
  <si>
    <t xml:space="preserve">Carta kraft</t>
  </si>
  <si>
    <t xml:space="preserve">38000000</t>
  </si>
  <si>
    <t xml:space="preserve">Attrezzature da laboratorio, ottiche e di precisione (escluso vetri)</t>
  </si>
  <si>
    <t xml:space="preserve">38100000</t>
  </si>
  <si>
    <t xml:space="preserve">Strumenti per la navigazione e la meteorologia</t>
  </si>
  <si>
    <t xml:space="preserve">38110000</t>
  </si>
  <si>
    <t xml:space="preserve">Strumenti per la navigazione</t>
  </si>
  <si>
    <t xml:space="preserve">38111000</t>
  </si>
  <si>
    <t xml:space="preserve">Apparecchi di radiogonometria</t>
  </si>
  <si>
    <t xml:space="preserve">38111100</t>
  </si>
  <si>
    <t xml:space="preserve">Bussole</t>
  </si>
  <si>
    <t xml:space="preserve">38111110</t>
  </si>
  <si>
    <t xml:space="preserve">Accessori per bussole</t>
  </si>
  <si>
    <t xml:space="preserve">38112000</t>
  </si>
  <si>
    <t xml:space="preserve">Sestanti</t>
  </si>
  <si>
    <t xml:space="preserve">38112100</t>
  </si>
  <si>
    <t xml:space="preserve">Sistemi di navigazione e posizionamento globale (GPS o equivalente)</t>
  </si>
  <si>
    <t xml:space="preserve">38113000</t>
  </si>
  <si>
    <t xml:space="preserve">Sonar</t>
  </si>
  <si>
    <t xml:space="preserve">38114000</t>
  </si>
  <si>
    <t xml:space="preserve">Ecoscandagli</t>
  </si>
  <si>
    <t xml:space="preserve">38115000</t>
  </si>
  <si>
    <t xml:space="preserve">Apparecchi radar</t>
  </si>
  <si>
    <t xml:space="preserve">38115100</t>
  </si>
  <si>
    <t xml:space="preserve">Apparecchiature di sorveglianza radar</t>
  </si>
  <si>
    <t xml:space="preserve">38120000</t>
  </si>
  <si>
    <t xml:space="preserve">Strumenti meteorologici</t>
  </si>
  <si>
    <t xml:space="preserve">38121000</t>
  </si>
  <si>
    <t xml:space="preserve">Anemometri</t>
  </si>
  <si>
    <t xml:space="preserve">38122000</t>
  </si>
  <si>
    <t xml:space="preserve">Barometri</t>
  </si>
  <si>
    <t xml:space="preserve">38123000</t>
  </si>
  <si>
    <t xml:space="preserve">Registratori delle precipitazioni o dell'evaporazione</t>
  </si>
  <si>
    <t xml:space="preserve">38124000</t>
  </si>
  <si>
    <t xml:space="preserve">Apparecchi radiosonda</t>
  </si>
  <si>
    <t xml:space="preserve">38125000</t>
  </si>
  <si>
    <t xml:space="preserve">Pluviometri</t>
  </si>
  <si>
    <t xml:space="preserve">38126000</t>
  </si>
  <si>
    <t xml:space="preserve">Apparecchi di osservazione di superficie</t>
  </si>
  <si>
    <t xml:space="preserve">38126100</t>
  </si>
  <si>
    <t xml:space="preserve">Apparecchi di osservazione di superficie delle precipitazioni o dell'evaporazione</t>
  </si>
  <si>
    <t xml:space="preserve">38126200</t>
  </si>
  <si>
    <t xml:space="preserve">Apparecchi di osservazione di superficie della radiazione solare</t>
  </si>
  <si>
    <t xml:space="preserve">38126300</t>
  </si>
  <si>
    <t xml:space="preserve">Apparecchi di osservazione di superficie della temperatura o dell'umidità</t>
  </si>
  <si>
    <t xml:space="preserve">38126400</t>
  </si>
  <si>
    <t xml:space="preserve">Apparecchi di osservazione di superficie del vento</t>
  </si>
  <si>
    <t xml:space="preserve">38127000</t>
  </si>
  <si>
    <t xml:space="preserve">Stazioni meteorologiche</t>
  </si>
  <si>
    <t xml:space="preserve">38128000</t>
  </si>
  <si>
    <t xml:space="preserve">Accessori per strumenti meteorologici</t>
  </si>
  <si>
    <t xml:space="preserve">38200000</t>
  </si>
  <si>
    <t xml:space="preserve">Strumenti geologici e geofisici</t>
  </si>
  <si>
    <t xml:space="preserve">38210000</t>
  </si>
  <si>
    <t xml:space="preserve">Bussole geologiche</t>
  </si>
  <si>
    <t xml:space="preserve">38220000</t>
  </si>
  <si>
    <t xml:space="preserve">Apparecchi per la prospezione geologica</t>
  </si>
  <si>
    <t xml:space="preserve">38221000</t>
  </si>
  <si>
    <t xml:space="preserve">Sistemi di informazione geografica (GIS o equivalente)</t>
  </si>
  <si>
    <t xml:space="preserve">38230000</t>
  </si>
  <si>
    <t xml:space="preserve">Strumenti geofisici elettromagnetici</t>
  </si>
  <si>
    <t xml:space="preserve">38240000</t>
  </si>
  <si>
    <t xml:space="preserve">Strumenti geofisici di gravità</t>
  </si>
  <si>
    <t xml:space="preserve">38250000</t>
  </si>
  <si>
    <t xml:space="preserve">Strumenti geofisici per polarizzazione indotta (IP)</t>
  </si>
  <si>
    <t xml:space="preserve">38260000</t>
  </si>
  <si>
    <t xml:space="preserve">Strumenti geofisici di magnetometria</t>
  </si>
  <si>
    <t xml:space="preserve">38270000</t>
  </si>
  <si>
    <t xml:space="preserve">Strumenti geofisici di resistività</t>
  </si>
  <si>
    <t xml:space="preserve">38280000</t>
  </si>
  <si>
    <t xml:space="preserve">Gravimetri</t>
  </si>
  <si>
    <t xml:space="preserve">38290000</t>
  </si>
  <si>
    <t xml:space="preserve">Strumenti e apparecchiature per topografia, idrografia, oceanografia e idrologia</t>
  </si>
  <si>
    <t xml:space="preserve">38291000</t>
  </si>
  <si>
    <t xml:space="preserve">Apparecchi per telemetria</t>
  </si>
  <si>
    <t xml:space="preserve">38292000</t>
  </si>
  <si>
    <t xml:space="preserve">Strumenti per idrografia</t>
  </si>
  <si>
    <t xml:space="preserve">38293000</t>
  </si>
  <si>
    <t xml:space="preserve">Apparecchiature sismiche</t>
  </si>
  <si>
    <t xml:space="preserve">38294000</t>
  </si>
  <si>
    <t xml:space="preserve">Teodoliti</t>
  </si>
  <si>
    <t xml:space="preserve">38295000</t>
  </si>
  <si>
    <t xml:space="preserve">Apparecchiature topografiche</t>
  </si>
  <si>
    <t xml:space="preserve">38296000</t>
  </si>
  <si>
    <t xml:space="preserve">Strumenti per misurazioni topografiche</t>
  </si>
  <si>
    <t xml:space="preserve">38300000</t>
  </si>
  <si>
    <t xml:space="preserve">Strumenti di misurazione</t>
  </si>
  <si>
    <t xml:space="preserve">38310000</t>
  </si>
  <si>
    <t xml:space="preserve">Bilance di precisione</t>
  </si>
  <si>
    <t xml:space="preserve">38311000</t>
  </si>
  <si>
    <t xml:space="preserve">Bilance elettroniche e accessori</t>
  </si>
  <si>
    <t xml:space="preserve">38311100</t>
  </si>
  <si>
    <t xml:space="preserve">Bilance elettroniche analitiche</t>
  </si>
  <si>
    <t xml:space="preserve">38311200</t>
  </si>
  <si>
    <t xml:space="preserve">Bilance elettroniche tecniche</t>
  </si>
  <si>
    <t xml:space="preserve">38311210</t>
  </si>
  <si>
    <t xml:space="preserve">Pesi di calibrazione</t>
  </si>
  <si>
    <t xml:space="preserve">38320000</t>
  </si>
  <si>
    <t xml:space="preserve">Tavoli da disegno</t>
  </si>
  <si>
    <t xml:space="preserve">38321000</t>
  </si>
  <si>
    <t xml:space="preserve">Macchine da disegno</t>
  </si>
  <si>
    <t xml:space="preserve">38322000</t>
  </si>
  <si>
    <t xml:space="preserve">Pantografi</t>
  </si>
  <si>
    <t xml:space="preserve">38323000</t>
  </si>
  <si>
    <t xml:space="preserve">Regoli calcolatori</t>
  </si>
  <si>
    <t xml:space="preserve">38330000</t>
  </si>
  <si>
    <t xml:space="preserve">Strumenti manuali per la misurazione di lunghezze</t>
  </si>
  <si>
    <t xml:space="preserve">38331000</t>
  </si>
  <si>
    <t xml:space="preserve">Squadre</t>
  </si>
  <si>
    <t xml:space="preserve">38340000</t>
  </si>
  <si>
    <t xml:space="preserve">Strumenti per la misurazione di grandezze</t>
  </si>
  <si>
    <t xml:space="preserve">38341000</t>
  </si>
  <si>
    <t xml:space="preserve">Apparecchi per la misura di radiazioni</t>
  </si>
  <si>
    <t xml:space="preserve">38341100</t>
  </si>
  <si>
    <t xml:space="preserve">Registratori di fasci elettronici</t>
  </si>
  <si>
    <t xml:space="preserve">38341200</t>
  </si>
  <si>
    <t xml:space="preserve">Dosimetri di radiazioni</t>
  </si>
  <si>
    <t xml:space="preserve">38341300</t>
  </si>
  <si>
    <t xml:space="preserve">Strumenti per la misura di grandezze elettriche</t>
  </si>
  <si>
    <t xml:space="preserve">38341310</t>
  </si>
  <si>
    <t xml:space="preserve">Amperometri</t>
  </si>
  <si>
    <t xml:space="preserve">38341320</t>
  </si>
  <si>
    <t xml:space="preserve">Voltmetri</t>
  </si>
  <si>
    <t xml:space="preserve">38341400</t>
  </si>
  <si>
    <t xml:space="preserve">Contatori Geiger</t>
  </si>
  <si>
    <t xml:space="preserve">38341500</t>
  </si>
  <si>
    <t xml:space="preserve">Apparecchi per il controllo della contaminazione</t>
  </si>
  <si>
    <t xml:space="preserve">38341600</t>
  </si>
  <si>
    <t xml:space="preserve">Segnalatori di radioattività</t>
  </si>
  <si>
    <t xml:space="preserve">38342000</t>
  </si>
  <si>
    <t xml:space="preserve">Oscilloscopi</t>
  </si>
  <si>
    <t xml:space="preserve">38342100</t>
  </si>
  <si>
    <t xml:space="preserve">Oscillografi</t>
  </si>
  <si>
    <t xml:space="preserve">38343000</t>
  </si>
  <si>
    <t xml:space="preserve">Apparecchi per il rilevamento di errori</t>
  </si>
  <si>
    <t xml:space="preserve">38344000</t>
  </si>
  <si>
    <t xml:space="preserve">Apparecchi per il controllo dell'inquinamento</t>
  </si>
  <si>
    <t xml:space="preserve">38400000</t>
  </si>
  <si>
    <t xml:space="preserve">Strumenti per il controllo di caratteristiche fisiche</t>
  </si>
  <si>
    <t xml:space="preserve">38410000</t>
  </si>
  <si>
    <t xml:space="preserve">Strumenti di misura</t>
  </si>
  <si>
    <t xml:space="preserve">38411000</t>
  </si>
  <si>
    <t xml:space="preserve">Idrometri</t>
  </si>
  <si>
    <t xml:space="preserve">38412000</t>
  </si>
  <si>
    <t xml:space="preserve">Termometri</t>
  </si>
  <si>
    <t xml:space="preserve">38413000</t>
  </si>
  <si>
    <t xml:space="preserve">Pirometri</t>
  </si>
  <si>
    <t xml:space="preserve">38414000</t>
  </si>
  <si>
    <t xml:space="preserve">Igrometri</t>
  </si>
  <si>
    <t xml:space="preserve">38415000</t>
  </si>
  <si>
    <t xml:space="preserve">Psicrometri</t>
  </si>
  <si>
    <t xml:space="preserve">38416000</t>
  </si>
  <si>
    <t xml:space="preserve">Misuratori di pH</t>
  </si>
  <si>
    <t xml:space="preserve">38417000</t>
  </si>
  <si>
    <t xml:space="preserve">Termocoppie</t>
  </si>
  <si>
    <t xml:space="preserve">38418000</t>
  </si>
  <si>
    <t xml:space="preserve">Calorimetri</t>
  </si>
  <si>
    <t xml:space="preserve">38420000</t>
  </si>
  <si>
    <t xml:space="preserve">Strumenti di misura della portata, del livello e della pressione dei liquidi o dei gas</t>
  </si>
  <si>
    <t xml:space="preserve">38421000</t>
  </si>
  <si>
    <t xml:space="preserve">Strumenti di misura della portata</t>
  </si>
  <si>
    <t xml:space="preserve">38421100</t>
  </si>
  <si>
    <t xml:space="preserve">Contatori di acqua</t>
  </si>
  <si>
    <t xml:space="preserve">38421110</t>
  </si>
  <si>
    <t xml:space="preserve">Flussometri</t>
  </si>
  <si>
    <t xml:space="preserve">38422000</t>
  </si>
  <si>
    <t xml:space="preserve">Strumenti di misura del livello</t>
  </si>
  <si>
    <t xml:space="preserve">38423000</t>
  </si>
  <si>
    <t xml:space="preserve">Strumenti di misura della pressione</t>
  </si>
  <si>
    <t xml:space="preserve">38423100</t>
  </si>
  <si>
    <t xml:space="preserve">Misuratori di pressione</t>
  </si>
  <si>
    <t xml:space="preserve">38424000</t>
  </si>
  <si>
    <t xml:space="preserve">Apparecchi di misurazione e controllo</t>
  </si>
  <si>
    <t xml:space="preserve">38425000</t>
  </si>
  <si>
    <t xml:space="preserve">Attrezzature per la meccanica dei fluidi</t>
  </si>
  <si>
    <t xml:space="preserve">38425100</t>
  </si>
  <si>
    <t xml:space="preserve">Manometri</t>
  </si>
  <si>
    <t xml:space="preserve">38425200</t>
  </si>
  <si>
    <t xml:space="preserve">Viscosimetri</t>
  </si>
  <si>
    <t xml:space="preserve">38425300</t>
  </si>
  <si>
    <t xml:space="preserve">Indicatori di profondità</t>
  </si>
  <si>
    <t xml:space="preserve">38425400</t>
  </si>
  <si>
    <t xml:space="preserve">Apparecchi di stima delle strutture</t>
  </si>
  <si>
    <t xml:space="preserve">38425500</t>
  </si>
  <si>
    <t xml:space="preserve">Apparecchi di stima delle forze</t>
  </si>
  <si>
    <t xml:space="preserve">38425600</t>
  </si>
  <si>
    <t xml:space="preserve">Picnometri</t>
  </si>
  <si>
    <t xml:space="preserve">38425700</t>
  </si>
  <si>
    <t xml:space="preserve">Strumenti di misurazione delle tensione superficiale</t>
  </si>
  <si>
    <t xml:space="preserve">38425800</t>
  </si>
  <si>
    <t xml:space="preserve">Densitometri</t>
  </si>
  <si>
    <t xml:space="preserve">38426000</t>
  </si>
  <si>
    <t xml:space="preserve">Coulombometri</t>
  </si>
  <si>
    <t xml:space="preserve">38427000</t>
  </si>
  <si>
    <t xml:space="preserve">Flussimetri</t>
  </si>
  <si>
    <t xml:space="preserve">38428000</t>
  </si>
  <si>
    <t xml:space="preserve">Reometri</t>
  </si>
  <si>
    <t xml:space="preserve">38429000</t>
  </si>
  <si>
    <t xml:space="preserve">Rotametri</t>
  </si>
  <si>
    <t xml:space="preserve">38430000</t>
  </si>
  <si>
    <t xml:space="preserve">Apparecchi per analisi e rivelazione</t>
  </si>
  <si>
    <t xml:space="preserve">38431000</t>
  </si>
  <si>
    <t xml:space="preserve">Apparecchi di rivelazione</t>
  </si>
  <si>
    <t xml:space="preserve">38431100</t>
  </si>
  <si>
    <t xml:space="preserve">Rivelatori di gas</t>
  </si>
  <si>
    <t xml:space="preserve">38431200</t>
  </si>
  <si>
    <t xml:space="preserve">Apparecchi per la rivelazione di fumi</t>
  </si>
  <si>
    <t xml:space="preserve">38431300</t>
  </si>
  <si>
    <t xml:space="preserve">Rivelatori di guasti</t>
  </si>
  <si>
    <t xml:space="preserve">38432000</t>
  </si>
  <si>
    <t xml:space="preserve">Apparecchi per analisi</t>
  </si>
  <si>
    <t xml:space="preserve">38432100</t>
  </si>
  <si>
    <t xml:space="preserve">Apparecchi per l'analisi dei gas</t>
  </si>
  <si>
    <t xml:space="preserve">38432200</t>
  </si>
  <si>
    <t xml:space="preserve">Cromatografi</t>
  </si>
  <si>
    <t xml:space="preserve">38432210</t>
  </si>
  <si>
    <t xml:space="preserve">Gascromatografi</t>
  </si>
  <si>
    <t xml:space="preserve">38432300</t>
  </si>
  <si>
    <t xml:space="preserve">Apparecchi per l'analisi dei fumi</t>
  </si>
  <si>
    <t xml:space="preserve">38433000</t>
  </si>
  <si>
    <t xml:space="preserve">Spettrometri</t>
  </si>
  <si>
    <t xml:space="preserve">38433100</t>
  </si>
  <si>
    <t xml:space="preserve">Spettrometri di massa</t>
  </si>
  <si>
    <t xml:space="preserve">38433200</t>
  </si>
  <si>
    <t xml:space="preserve">Apparecchi per la misura delle emissioni</t>
  </si>
  <si>
    <t xml:space="preserve">38433210</t>
  </si>
  <si>
    <t xml:space="preserve">Spettrometri ad emissione</t>
  </si>
  <si>
    <t xml:space="preserve">38433300</t>
  </si>
  <si>
    <t xml:space="preserve">Analizzatori spettrali</t>
  </si>
  <si>
    <t xml:space="preserve">38434000</t>
  </si>
  <si>
    <t xml:space="preserve">Analizzatori</t>
  </si>
  <si>
    <t xml:space="preserve">38434100</t>
  </si>
  <si>
    <t xml:space="preserve">Analizzatori di dilatazione</t>
  </si>
  <si>
    <t xml:space="preserve">38434200</t>
  </si>
  <si>
    <t xml:space="preserve">Apparecchi per la misurazione di suoni</t>
  </si>
  <si>
    <t xml:space="preserve">38434210</t>
  </si>
  <si>
    <t xml:space="preserve">Sonometri</t>
  </si>
  <si>
    <t xml:space="preserve">38434220</t>
  </si>
  <si>
    <t xml:space="preserve">Analizzatori della velocità del suono</t>
  </si>
  <si>
    <t xml:space="preserve">38434300</t>
  </si>
  <si>
    <t xml:space="preserve">Apparecchi per la misurazione di rumori</t>
  </si>
  <si>
    <t xml:space="preserve">38434310</t>
  </si>
  <si>
    <t xml:space="preserve">Misuratori di decibel</t>
  </si>
  <si>
    <t xml:space="preserve">38434400</t>
  </si>
  <si>
    <t xml:space="preserve">Analizzatori di vibrazioni</t>
  </si>
  <si>
    <t xml:space="preserve">38434500</t>
  </si>
  <si>
    <t xml:space="preserve">Apparecchi per analisi biochimiche</t>
  </si>
  <si>
    <t xml:space="preserve">38434510</t>
  </si>
  <si>
    <t xml:space="preserve">Citometri</t>
  </si>
  <si>
    <t xml:space="preserve">38434520</t>
  </si>
  <si>
    <t xml:space="preserve">Apparecchi per l'analisi del sangue</t>
  </si>
  <si>
    <t xml:space="preserve">38434530</t>
  </si>
  <si>
    <t xml:space="preserve">Apparecchi per l'analisi del latte</t>
  </si>
  <si>
    <t xml:space="preserve">38434540</t>
  </si>
  <si>
    <t xml:space="preserve">Apparecchiature biomediche</t>
  </si>
  <si>
    <t xml:space="preserve">38434550</t>
  </si>
  <si>
    <t xml:space="preserve">Contatori di cellule del sangue</t>
  </si>
  <si>
    <t xml:space="preserve">38434560</t>
  </si>
  <si>
    <t xml:space="preserve">Analizzatori chimici</t>
  </si>
  <si>
    <t xml:space="preserve">38434570</t>
  </si>
  <si>
    <t xml:space="preserve">Analizzatori ematologici</t>
  </si>
  <si>
    <t xml:space="preserve">38434580</t>
  </si>
  <si>
    <t xml:space="preserve">Analizzatori immunoenzimatici</t>
  </si>
  <si>
    <t xml:space="preserve">38435000</t>
  </si>
  <si>
    <t xml:space="preserve">Apparecchi per la rivelazione di fluidi</t>
  </si>
  <si>
    <t xml:space="preserve">38436000</t>
  </si>
  <si>
    <t xml:space="preserve">Agitatori e accessori</t>
  </si>
  <si>
    <t xml:space="preserve">38436100</t>
  </si>
  <si>
    <t xml:space="preserve">Agitatori meccanici</t>
  </si>
  <si>
    <t xml:space="preserve">38436110</t>
  </si>
  <si>
    <t xml:space="preserve">Cestini per beute per agitatori</t>
  </si>
  <si>
    <t xml:space="preserve">38436120</t>
  </si>
  <si>
    <t xml:space="preserve">Pinze per beute per agitatori</t>
  </si>
  <si>
    <t xml:space="preserve">38436130</t>
  </si>
  <si>
    <t xml:space="preserve">Supporti per imbuti di decantazione</t>
  </si>
  <si>
    <t xml:space="preserve">38436140</t>
  </si>
  <si>
    <t xml:space="preserve">Piattaforme per pinze per beute per agitatori</t>
  </si>
  <si>
    <t xml:space="preserve">38436150</t>
  </si>
  <si>
    <t xml:space="preserve">Supporti per capsule di Petri per agitatori</t>
  </si>
  <si>
    <t xml:space="preserve">38436160</t>
  </si>
  <si>
    <t xml:space="preserve">Supporti per provette per agitatori</t>
  </si>
  <si>
    <t xml:space="preserve">38436170</t>
  </si>
  <si>
    <t xml:space="preserve">Adattatori di matracci per agitatori</t>
  </si>
  <si>
    <t xml:space="preserve">38436200</t>
  </si>
  <si>
    <t xml:space="preserve">Evaporatori rotanti</t>
  </si>
  <si>
    <t xml:space="preserve">38436210</t>
  </si>
  <si>
    <t xml:space="preserve">Schermo protettivo per avaporatori rotanti</t>
  </si>
  <si>
    <t xml:space="preserve">38436220</t>
  </si>
  <si>
    <t xml:space="preserve">Sensore di temperatura di ebollizione per evaporatori rotanti</t>
  </si>
  <si>
    <t xml:space="preserve">38436230</t>
  </si>
  <si>
    <t xml:space="preserve">Regolatore di pressione per evaporatori rotanti</t>
  </si>
  <si>
    <t xml:space="preserve">38436300</t>
  </si>
  <si>
    <t xml:space="preserve">Agitatori per incubazione</t>
  </si>
  <si>
    <t xml:space="preserve">38436310</t>
  </si>
  <si>
    <t xml:space="preserve">Piastre riscaldanti</t>
  </si>
  <si>
    <t xml:space="preserve">38436320</t>
  </si>
  <si>
    <t xml:space="preserve">Piastre riscaldanti per matracci</t>
  </si>
  <si>
    <t xml:space="preserve">38436400</t>
  </si>
  <si>
    <t xml:space="preserve">Agitatori magnetici</t>
  </si>
  <si>
    <t xml:space="preserve">38436410</t>
  </si>
  <si>
    <t xml:space="preserve">Regolatori termici per agitatori meccanici con piastre riscaldanti</t>
  </si>
  <si>
    <t xml:space="preserve">38436500</t>
  </si>
  <si>
    <t xml:space="preserve">Miscelatori meccanici</t>
  </si>
  <si>
    <t xml:space="preserve">38436510</t>
  </si>
  <si>
    <t xml:space="preserve">Rotori per miscelatori meccanici</t>
  </si>
  <si>
    <t xml:space="preserve">38436600</t>
  </si>
  <si>
    <t xml:space="preserve">Omogeneizzatori a immersione</t>
  </si>
  <si>
    <t xml:space="preserve">38436610</t>
  </si>
  <si>
    <t xml:space="preserve">Strumenti di dispersione per omogeneizzatori a immersione</t>
  </si>
  <si>
    <t xml:space="preserve">38436700</t>
  </si>
  <si>
    <t xml:space="preserve">Disintegratori a ultrasuoni</t>
  </si>
  <si>
    <t xml:space="preserve">38436710</t>
  </si>
  <si>
    <t xml:space="preserve">Sonde per disintegratori a ultrasuoni</t>
  </si>
  <si>
    <t xml:space="preserve">38436720</t>
  </si>
  <si>
    <t xml:space="preserve">Convertitori per disintegratori a ultrasuoni</t>
  </si>
  <si>
    <t xml:space="preserve">38436730</t>
  </si>
  <si>
    <t xml:space="preserve">Camere a flusso continuo per disintegratori a ultrasuoni</t>
  </si>
  <si>
    <t xml:space="preserve">38436800</t>
  </si>
  <si>
    <t xml:space="preserve">Omogeneizzatori a pale rotanti</t>
  </si>
  <si>
    <t xml:space="preserve">38437000</t>
  </si>
  <si>
    <t xml:space="preserve">Pipette da laboratorio e accessori</t>
  </si>
  <si>
    <t xml:space="preserve">38437100</t>
  </si>
  <si>
    <t xml:space="preserve">Pipette</t>
  </si>
  <si>
    <t xml:space="preserve">38437110</t>
  </si>
  <si>
    <t xml:space="preserve">Punte di pipette</t>
  </si>
  <si>
    <t xml:space="preserve">38437120</t>
  </si>
  <si>
    <t xml:space="preserve">Supporti per pipette</t>
  </si>
  <si>
    <t xml:space="preserve">38500000</t>
  </si>
  <si>
    <t xml:space="preserve">Apparecchi di prova e controllo</t>
  </si>
  <si>
    <t xml:space="preserve">38510000</t>
  </si>
  <si>
    <t xml:space="preserve">Microscopi</t>
  </si>
  <si>
    <t xml:space="preserve">38511000</t>
  </si>
  <si>
    <t xml:space="preserve">Microscopi elettronici</t>
  </si>
  <si>
    <t xml:space="preserve">38511100</t>
  </si>
  <si>
    <t xml:space="preserve">Microscopi elettronici a scansione</t>
  </si>
  <si>
    <t xml:space="preserve">38511200</t>
  </si>
  <si>
    <t xml:space="preserve">Microscopi elettronici a trasmissione</t>
  </si>
  <si>
    <t xml:space="preserve">38512000</t>
  </si>
  <si>
    <t xml:space="preserve">Microscopi ionici e monoculari</t>
  </si>
  <si>
    <t xml:space="preserve">38512100</t>
  </si>
  <si>
    <t xml:space="preserve">Microscopi ionici</t>
  </si>
  <si>
    <t xml:space="preserve">38512200</t>
  </si>
  <si>
    <t xml:space="preserve">Microscopi molecolari</t>
  </si>
  <si>
    <t xml:space="preserve">38513000</t>
  </si>
  <si>
    <t xml:space="preserve">Micoscopi invertiti e metallurgici</t>
  </si>
  <si>
    <t xml:space="preserve">38513100</t>
  </si>
  <si>
    <t xml:space="preserve">Microscopi invertiti</t>
  </si>
  <si>
    <t xml:space="preserve">38513200</t>
  </si>
  <si>
    <t xml:space="preserve">Microscopi metallurgici</t>
  </si>
  <si>
    <t xml:space="preserve">38514000</t>
  </si>
  <si>
    <t xml:space="preserve">Ultramicroscopi e microscopi a sonda di scansione</t>
  </si>
  <si>
    <t xml:space="preserve">38514100</t>
  </si>
  <si>
    <t xml:space="preserve">Ultramicroscopi</t>
  </si>
  <si>
    <t xml:space="preserve">38514200</t>
  </si>
  <si>
    <t xml:space="preserve">Microscopi a sonda di scansione</t>
  </si>
  <si>
    <t xml:space="preserve">38515000</t>
  </si>
  <si>
    <t xml:space="preserve">Microscopi fluorescenti e polarizzanti</t>
  </si>
  <si>
    <t xml:space="preserve">38515100</t>
  </si>
  <si>
    <t xml:space="preserve">Microscopi polarizzanti</t>
  </si>
  <si>
    <t xml:space="preserve">38515200</t>
  </si>
  <si>
    <t xml:space="preserve">Microscopi fluorescenti</t>
  </si>
  <si>
    <t xml:space="preserve">38516000</t>
  </si>
  <si>
    <t xml:space="preserve">Microscopi composti monocolari e/o binoculari</t>
  </si>
  <si>
    <t xml:space="preserve">38517000</t>
  </si>
  <si>
    <t xml:space="preserve">Microscopi acustici e a proiezione</t>
  </si>
  <si>
    <t xml:space="preserve">38517100</t>
  </si>
  <si>
    <t xml:space="preserve">Microscopi acustici</t>
  </si>
  <si>
    <t xml:space="preserve">38517200</t>
  </si>
  <si>
    <t xml:space="preserve">Microscopi a proiezione</t>
  </si>
  <si>
    <t xml:space="preserve">38518000</t>
  </si>
  <si>
    <t xml:space="preserve">Microscopi a campo ampio, stereoscopici o a dissezione</t>
  </si>
  <si>
    <t xml:space="preserve">38518100</t>
  </si>
  <si>
    <t xml:space="preserve">Microscopi a campo ampio</t>
  </si>
  <si>
    <t xml:space="preserve">38518200</t>
  </si>
  <si>
    <t xml:space="preserve">Microscopi stereoscopici o a dissezione</t>
  </si>
  <si>
    <t xml:space="preserve">38519000</t>
  </si>
  <si>
    <t xml:space="preserve">Composti vari per microscopi</t>
  </si>
  <si>
    <t xml:space="preserve">38519100</t>
  </si>
  <si>
    <t xml:space="preserve">Illuminatori per microscopi</t>
  </si>
  <si>
    <t xml:space="preserve">38519200</t>
  </si>
  <si>
    <t xml:space="preserve">Obiettivi per microscopi</t>
  </si>
  <si>
    <t xml:space="preserve">38519300</t>
  </si>
  <si>
    <t xml:space="preserve">Accessori foto o video per microscopi</t>
  </si>
  <si>
    <t xml:space="preserve">38519310</t>
  </si>
  <si>
    <t xml:space="preserve">Accessori foto per microscopi</t>
  </si>
  <si>
    <t xml:space="preserve">38519320</t>
  </si>
  <si>
    <t xml:space="preserve">Accessori video per microscopi</t>
  </si>
  <si>
    <t xml:space="preserve">38519400</t>
  </si>
  <si>
    <t xml:space="preserve">Piani portaoggetti automatici per microscopi</t>
  </si>
  <si>
    <t xml:space="preserve">38519500</t>
  </si>
  <si>
    <t xml:space="preserve">Lampadine di sostituzione per microscopi da laboratorio</t>
  </si>
  <si>
    <t xml:space="preserve">38519600</t>
  </si>
  <si>
    <t xml:space="preserve">Oculari, condensatori, collettori, tubi, piani portaoggetti e custodie per microscopi</t>
  </si>
  <si>
    <t xml:space="preserve">38519610</t>
  </si>
  <si>
    <t xml:space="preserve">Oculari per microscopi</t>
  </si>
  <si>
    <t xml:space="preserve">38519620</t>
  </si>
  <si>
    <t xml:space="preserve">Condensatori per microscopi</t>
  </si>
  <si>
    <t xml:space="preserve">38519630</t>
  </si>
  <si>
    <t xml:space="preserve">Collettori per microscopi</t>
  </si>
  <si>
    <t xml:space="preserve">38519640</t>
  </si>
  <si>
    <t xml:space="preserve">Tubi per microscopi</t>
  </si>
  <si>
    <t xml:space="preserve">38519650</t>
  </si>
  <si>
    <t xml:space="preserve">Piani portaoggetti per microscopi</t>
  </si>
  <si>
    <t xml:space="preserve">38519660</t>
  </si>
  <si>
    <t xml:space="preserve">Custodie per microscopi</t>
  </si>
  <si>
    <t xml:space="preserve">38520000</t>
  </si>
  <si>
    <t xml:space="preserve">Scanner</t>
  </si>
  <si>
    <t xml:space="preserve">38521000</t>
  </si>
  <si>
    <t xml:space="preserve">Scanner a pressione</t>
  </si>
  <si>
    <t xml:space="preserve">38522000</t>
  </si>
  <si>
    <t xml:space="preserve">Scanner cromatografici</t>
  </si>
  <si>
    <t xml:space="preserve">38527100</t>
  </si>
  <si>
    <t xml:space="preserve">Dosimetri con camera di ionizzazione</t>
  </si>
  <si>
    <t xml:space="preserve">38527200</t>
  </si>
  <si>
    <t xml:space="preserve">Dosimetri</t>
  </si>
  <si>
    <t xml:space="preserve">38527300</t>
  </si>
  <si>
    <t xml:space="preserve">Sistemi secondari di dosimetria standard</t>
  </si>
  <si>
    <t xml:space="preserve">38527400</t>
  </si>
  <si>
    <t xml:space="preserve">Dosimetri per esperimenti</t>
  </si>
  <si>
    <t xml:space="preserve">38530000</t>
  </si>
  <si>
    <t xml:space="preserve">Diffrattografi</t>
  </si>
  <si>
    <t xml:space="preserve">38540000</t>
  </si>
  <si>
    <t xml:space="preserve">Macchine e apparecchi di prova e misurazione</t>
  </si>
  <si>
    <t xml:space="preserve">38541000</t>
  </si>
  <si>
    <t xml:space="preserve">Apparecchi di prova della capacità di saldatura</t>
  </si>
  <si>
    <t xml:space="preserve">38542000</t>
  </si>
  <si>
    <t xml:space="preserve">Apparecchi di prova servo-idraulici</t>
  </si>
  <si>
    <t xml:space="preserve">38543000</t>
  </si>
  <si>
    <t xml:space="preserve">Attrezzature per la rivelazione di gas</t>
  </si>
  <si>
    <t xml:space="preserve">38544000</t>
  </si>
  <si>
    <t xml:space="preserve">Apparecchi rivelatori di droghe</t>
  </si>
  <si>
    <t xml:space="preserve">38545000</t>
  </si>
  <si>
    <t xml:space="preserve">Kit per l'analisi di gas</t>
  </si>
  <si>
    <t xml:space="preserve">38546000</t>
  </si>
  <si>
    <t xml:space="preserve">Sistemi rivelatori di esplosivi</t>
  </si>
  <si>
    <t xml:space="preserve">38546100</t>
  </si>
  <si>
    <t xml:space="preserve">Rivelatori di bombe</t>
  </si>
  <si>
    <t xml:space="preserve">38547000</t>
  </si>
  <si>
    <t xml:space="preserve">Sistema di dosimetria</t>
  </si>
  <si>
    <t xml:space="preserve">38548000</t>
  </si>
  <si>
    <t xml:space="preserve">Strumenti per veicoli</t>
  </si>
  <si>
    <t xml:space="preserve">38550000</t>
  </si>
  <si>
    <t xml:space="preserve">Contatori</t>
  </si>
  <si>
    <t xml:space="preserve">38551000</t>
  </si>
  <si>
    <t xml:space="preserve">Contatori elettrici</t>
  </si>
  <si>
    <t xml:space="preserve">38552000</t>
  </si>
  <si>
    <t xml:space="preserve">Contatori elettronici</t>
  </si>
  <si>
    <t xml:space="preserve">38553000</t>
  </si>
  <si>
    <t xml:space="preserve">Contatori magnetici</t>
  </si>
  <si>
    <t xml:space="preserve">38554000</t>
  </si>
  <si>
    <t xml:space="preserve">Contatori di elettricità</t>
  </si>
  <si>
    <t xml:space="preserve">38560000</t>
  </si>
  <si>
    <t xml:space="preserve">Contatori di produzione</t>
  </si>
  <si>
    <t xml:space="preserve">38561000</t>
  </si>
  <si>
    <t xml:space="preserve">Contagiri</t>
  </si>
  <si>
    <t xml:space="preserve">38561100</t>
  </si>
  <si>
    <t xml:space="preserve">Indicatori di velocità per veicoli</t>
  </si>
  <si>
    <t xml:space="preserve">38561110</t>
  </si>
  <si>
    <t xml:space="preserve">Tachimetri</t>
  </si>
  <si>
    <t xml:space="preserve">38561120</t>
  </si>
  <si>
    <t xml:space="preserve">Tassametri</t>
  </si>
  <si>
    <t xml:space="preserve">38562000</t>
  </si>
  <si>
    <t xml:space="preserve">Stroboscopi</t>
  </si>
  <si>
    <t xml:space="preserve">38570000</t>
  </si>
  <si>
    <t xml:space="preserve">Strumenti e apparecchi di regolazione e controllo</t>
  </si>
  <si>
    <t xml:space="preserve">38571000</t>
  </si>
  <si>
    <t xml:space="preserve">Limitatori di velocità</t>
  </si>
  <si>
    <t xml:space="preserve">38580000</t>
  </si>
  <si>
    <t xml:space="preserve">Apparecchi radiologici per uso non medico</t>
  </si>
  <si>
    <t xml:space="preserve">38581000</t>
  </si>
  <si>
    <t xml:space="preserve">Scanner per il controllo dei bagagli</t>
  </si>
  <si>
    <t xml:space="preserve">38582000</t>
  </si>
  <si>
    <t xml:space="preserve">Apparecchi di controllo a raggi X</t>
  </si>
  <si>
    <t xml:space="preserve">38600000</t>
  </si>
  <si>
    <t xml:space="preserve">Strumenti ottici</t>
  </si>
  <si>
    <t xml:space="preserve">38620000</t>
  </si>
  <si>
    <t xml:space="preserve">Materie polarizzanti</t>
  </si>
  <si>
    <t xml:space="preserve">38621000</t>
  </si>
  <si>
    <t xml:space="preserve">Apparecchi a fibre ottiche</t>
  </si>
  <si>
    <t xml:space="preserve">38622000</t>
  </si>
  <si>
    <t xml:space="preserve">Specchi</t>
  </si>
  <si>
    <t xml:space="preserve">38623000</t>
  </si>
  <si>
    <t xml:space="preserve">Filtri ottici</t>
  </si>
  <si>
    <t xml:space="preserve">38624000</t>
  </si>
  <si>
    <t xml:space="preserve">Ausili ottici</t>
  </si>
  <si>
    <t xml:space="preserve">38630000</t>
  </si>
  <si>
    <t xml:space="preserve">Strumenti per l'astronomia e ottici</t>
  </si>
  <si>
    <t xml:space="preserve">38631000</t>
  </si>
  <si>
    <t xml:space="preserve">Binocoli</t>
  </si>
  <si>
    <t xml:space="preserve">38632000</t>
  </si>
  <si>
    <t xml:space="preserve">Apparecchi a raggi infrarossi per visione notturna</t>
  </si>
  <si>
    <t xml:space="preserve">38633000</t>
  </si>
  <si>
    <t xml:space="preserve">Strumenti ottici di mira</t>
  </si>
  <si>
    <t xml:space="preserve">38634000</t>
  </si>
  <si>
    <t xml:space="preserve">Microscopi ottici</t>
  </si>
  <si>
    <t xml:space="preserve">38635000</t>
  </si>
  <si>
    <t xml:space="preserve">Telescopi</t>
  </si>
  <si>
    <t xml:space="preserve">38636000</t>
  </si>
  <si>
    <t xml:space="preserve">Strumenti ottici specialistici</t>
  </si>
  <si>
    <t xml:space="preserve">38636100</t>
  </si>
  <si>
    <t xml:space="preserve">Laser</t>
  </si>
  <si>
    <t xml:space="preserve">38636110</t>
  </si>
  <si>
    <t xml:space="preserve">Laser industriali</t>
  </si>
  <si>
    <t xml:space="preserve">38640000</t>
  </si>
  <si>
    <t xml:space="preserve">Dispositivi a cristalli liquidi</t>
  </si>
  <si>
    <t xml:space="preserve">38641000</t>
  </si>
  <si>
    <t xml:space="preserve">Periscopi</t>
  </si>
  <si>
    <t xml:space="preserve">38650000</t>
  </si>
  <si>
    <t xml:space="preserve">Apparecchiature fotografiche</t>
  </si>
  <si>
    <t xml:space="preserve">38651000</t>
  </si>
  <si>
    <t xml:space="preserve">Macchine fotografiche</t>
  </si>
  <si>
    <t xml:space="preserve">38651100</t>
  </si>
  <si>
    <t xml:space="preserve">Lenti per macchine fotografiche</t>
  </si>
  <si>
    <t xml:space="preserve">38651200</t>
  </si>
  <si>
    <t xml:space="preserve">Corpi di apparecchi fotografici</t>
  </si>
  <si>
    <t xml:space="preserve">38651300</t>
  </si>
  <si>
    <t xml:space="preserve">Apparecchi fotografici per la preparazione di cliché o cilindri di stampa</t>
  </si>
  <si>
    <t xml:space="preserve">38651400</t>
  </si>
  <si>
    <t xml:space="preserve">Apparecchi fotografici a sviluppo istantaneo</t>
  </si>
  <si>
    <t xml:space="preserve">38651500</t>
  </si>
  <si>
    <t xml:space="preserve">Cineprese</t>
  </si>
  <si>
    <t xml:space="preserve">38651600</t>
  </si>
  <si>
    <t xml:space="preserve">Macchine fotografiche digitali</t>
  </si>
  <si>
    <t xml:space="preserve">38652000</t>
  </si>
  <si>
    <t xml:space="preserve">Proiettori cinematografici</t>
  </si>
  <si>
    <t xml:space="preserve">38652100</t>
  </si>
  <si>
    <t xml:space="preserve">Proiettori</t>
  </si>
  <si>
    <t xml:space="preserve">38652110</t>
  </si>
  <si>
    <t xml:space="preserve">Proiettori per diapositive</t>
  </si>
  <si>
    <t xml:space="preserve">38652120</t>
  </si>
  <si>
    <t xml:space="preserve">Videoproiettori</t>
  </si>
  <si>
    <t xml:space="preserve">38652200</t>
  </si>
  <si>
    <t xml:space="preserve">Reproingranditori</t>
  </si>
  <si>
    <t xml:space="preserve">38652300</t>
  </si>
  <si>
    <t xml:space="preserve">Riduttori</t>
  </si>
  <si>
    <t xml:space="preserve">38653000</t>
  </si>
  <si>
    <t xml:space="preserve">Apparecchi per laboratori fotografici</t>
  </si>
  <si>
    <t xml:space="preserve">38653100</t>
  </si>
  <si>
    <t xml:space="preserve">Flash</t>
  </si>
  <si>
    <t xml:space="preserve">38653110</t>
  </si>
  <si>
    <t xml:space="preserve">Lampade per flash fotografici</t>
  </si>
  <si>
    <t xml:space="preserve">38653111</t>
  </si>
  <si>
    <t xml:space="preserve">Cubi flash</t>
  </si>
  <si>
    <t xml:space="preserve">38653200</t>
  </si>
  <si>
    <t xml:space="preserve">Apparecchi fotografici di ingrandimento</t>
  </si>
  <si>
    <t xml:space="preserve">38653300</t>
  </si>
  <si>
    <t xml:space="preserve">Apparecchi e strumenti per lo sviluppo di pellicole</t>
  </si>
  <si>
    <t xml:space="preserve">38653400</t>
  </si>
  <si>
    <t xml:space="preserve">Schermi di proiezione</t>
  </si>
  <si>
    <t xml:space="preserve">38654000</t>
  </si>
  <si>
    <t xml:space="preserve">Apparecchiature per microfilm e microschede</t>
  </si>
  <si>
    <t xml:space="preserve">38654100</t>
  </si>
  <si>
    <t xml:space="preserve">Apparecchiature per microfilm</t>
  </si>
  <si>
    <t xml:space="preserve">38654110</t>
  </si>
  <si>
    <t xml:space="preserve">Lettori di microfilm</t>
  </si>
  <si>
    <t xml:space="preserve">38654200</t>
  </si>
  <si>
    <t xml:space="preserve">Apparecchiature per microschede</t>
  </si>
  <si>
    <t xml:space="preserve">38654210</t>
  </si>
  <si>
    <t xml:space="preserve">Lettori di microschede</t>
  </si>
  <si>
    <t xml:space="preserve">38654300</t>
  </si>
  <si>
    <t xml:space="preserve">Apparecchiature per microformati</t>
  </si>
  <si>
    <t xml:space="preserve">38654310</t>
  </si>
  <si>
    <t xml:space="preserve">Lettori di microformati</t>
  </si>
  <si>
    <t xml:space="preserve">38700000</t>
  </si>
  <si>
    <t xml:space="preserve">Registratori di presenza e simili; parchimetri</t>
  </si>
  <si>
    <t xml:space="preserve">38710000</t>
  </si>
  <si>
    <t xml:space="preserve">Registratori di presenza</t>
  </si>
  <si>
    <t xml:space="preserve">38720000</t>
  </si>
  <si>
    <t xml:space="preserve">Orodatori</t>
  </si>
  <si>
    <t xml:space="preserve">38730000</t>
  </si>
  <si>
    <t xml:space="preserve">Parchimetri</t>
  </si>
  <si>
    <t xml:space="preserve">38731000</t>
  </si>
  <si>
    <t xml:space="preserve">Contatori a gettoni</t>
  </si>
  <si>
    <t xml:space="preserve">38740000</t>
  </si>
  <si>
    <t xml:space="preserve">Temporizzatori</t>
  </si>
  <si>
    <t xml:space="preserve">38750000</t>
  </si>
  <si>
    <t xml:space="preserve">Interruttori a tempo</t>
  </si>
  <si>
    <t xml:space="preserve">38800000</t>
  </si>
  <si>
    <t xml:space="preserve">Attrezzature di controllo dei processi industriali e attrezzature di controllo a distanza</t>
  </si>
  <si>
    <t xml:space="preserve">38810000</t>
  </si>
  <si>
    <t xml:space="preserve">Apparecchiature per il controllo dei processi industriali</t>
  </si>
  <si>
    <t xml:space="preserve">38820000</t>
  </si>
  <si>
    <t xml:space="preserve">Attrezzatura per controllo a distanza</t>
  </si>
  <si>
    <t xml:space="preserve">38821000</t>
  </si>
  <si>
    <t xml:space="preserve">Apparecchi per radiocontrollo</t>
  </si>
  <si>
    <t xml:space="preserve">38822000</t>
  </si>
  <si>
    <t xml:space="preserve">Sirene telecomandate</t>
  </si>
  <si>
    <t xml:space="preserve">38900000</t>
  </si>
  <si>
    <t xml:space="preserve">Strumenti vari di valutazione o prova</t>
  </si>
  <si>
    <t xml:space="preserve">38910000</t>
  </si>
  <si>
    <t xml:space="preserve">Attrezzature di monitoraggio e verifica dell'igiene</t>
  </si>
  <si>
    <t xml:space="preserve">38911000</t>
  </si>
  <si>
    <t xml:space="preserve">Kit manuali di prova con tampone</t>
  </si>
  <si>
    <t xml:space="preserve">38912000</t>
  </si>
  <si>
    <t xml:space="preserve">Kit automatici di prova con tampone</t>
  </si>
  <si>
    <t xml:space="preserve">38920000</t>
  </si>
  <si>
    <t xml:space="preserve">Attrezzature per semi e mangimi</t>
  </si>
  <si>
    <t xml:space="preserve">38921000</t>
  </si>
  <si>
    <t xml:space="preserve">Analizzatori di grani</t>
  </si>
  <si>
    <t xml:space="preserve">38922000</t>
  </si>
  <si>
    <t xml:space="preserve">Contatori di semi</t>
  </si>
  <si>
    <t xml:space="preserve">38923000</t>
  </si>
  <si>
    <t xml:space="preserve">Analizzatori di mangimi</t>
  </si>
  <si>
    <t xml:space="preserve">38930000</t>
  </si>
  <si>
    <t xml:space="preserve">Strumenti di misurazione dell'umidità</t>
  </si>
  <si>
    <t xml:space="preserve">38931000</t>
  </si>
  <si>
    <t xml:space="preserve">Apparecchi di controllo della temperatura e dell'umidità</t>
  </si>
  <si>
    <t xml:space="preserve">38932000</t>
  </si>
  <si>
    <t xml:space="preserve">Misuratori dell'umidità</t>
  </si>
  <si>
    <t xml:space="preserve">38940000</t>
  </si>
  <si>
    <t xml:space="preserve">Strumenti di valutazione nucleare</t>
  </si>
  <si>
    <t xml:space="preserve">38941000</t>
  </si>
  <si>
    <t xml:space="preserve">Contatori alfa</t>
  </si>
  <si>
    <t xml:space="preserve">38942000</t>
  </si>
  <si>
    <t xml:space="preserve">Contatori alfa beta</t>
  </si>
  <si>
    <t xml:space="preserve">38943000</t>
  </si>
  <si>
    <t xml:space="preserve">Contatori beta</t>
  </si>
  <si>
    <t xml:space="preserve">38944000</t>
  </si>
  <si>
    <t xml:space="preserve">Contatori beta gamma</t>
  </si>
  <si>
    <t xml:space="preserve">38945000</t>
  </si>
  <si>
    <t xml:space="preserve">Contatori gamma</t>
  </si>
  <si>
    <t xml:space="preserve">38946000</t>
  </si>
  <si>
    <t xml:space="preserve">Chilovoltmetri</t>
  </si>
  <si>
    <t xml:space="preserve">38947000</t>
  </si>
  <si>
    <t xml:space="preserve">Microanalizzatori di raggi X</t>
  </si>
  <si>
    <t xml:space="preserve">38950000</t>
  </si>
  <si>
    <t xml:space="preserve">Reazione a catena della polimerase</t>
  </si>
  <si>
    <t xml:space="preserve">38951000</t>
  </si>
  <si>
    <t xml:space="preserve">Reazione a catena della polimerase in tempo reale</t>
  </si>
  <si>
    <t xml:space="preserve">38960000</t>
  </si>
  <si>
    <t xml:space="preserve">Dispositivo di blocco dell'avviamento di motoveicoli in caso di alcolemia elevata</t>
  </si>
  <si>
    <t xml:space="preserve">38970000</t>
  </si>
  <si>
    <t xml:space="preserve">Ricerca, sperimentazione e simulatori tecnico-scientifici</t>
  </si>
  <si>
    <t xml:space="preserve">39000000</t>
  </si>
  <si>
    <t xml:space="preserve">Mobili (incluso mobili da ufficio), arredamento, apparecchi elettrodomestici (escluso illuminazione) e prodotti per pulizie</t>
  </si>
  <si>
    <t xml:space="preserve">39100000</t>
  </si>
  <si>
    <t xml:space="preserve">Mobili</t>
  </si>
  <si>
    <t xml:space="preserve">39110000</t>
  </si>
  <si>
    <t xml:space="preserve">Sedili, sedie e prodotti affini, parti associate</t>
  </si>
  <si>
    <t xml:space="preserve">39111000</t>
  </si>
  <si>
    <t xml:space="preserve">Sedili</t>
  </si>
  <si>
    <t xml:space="preserve">39111100</t>
  </si>
  <si>
    <t xml:space="preserve">Sedili girevoli</t>
  </si>
  <si>
    <t xml:space="preserve">39111200</t>
  </si>
  <si>
    <t xml:space="preserve">Sedili per teatri</t>
  </si>
  <si>
    <t xml:space="preserve">39111300</t>
  </si>
  <si>
    <t xml:space="preserve">Seggiolini eiettabili</t>
  </si>
  <si>
    <t xml:space="preserve">39112000</t>
  </si>
  <si>
    <t xml:space="preserve">Sedie</t>
  </si>
  <si>
    <t xml:space="preserve">39112100</t>
  </si>
  <si>
    <t xml:space="preserve">Sedie da tavola</t>
  </si>
  <si>
    <t xml:space="preserve">39113000</t>
  </si>
  <si>
    <t xml:space="preserve">Sedie e sedili vari</t>
  </si>
  <si>
    <t xml:space="preserve">39113100</t>
  </si>
  <si>
    <t xml:space="preserve">Poltrone</t>
  </si>
  <si>
    <t xml:space="preserve">39113200</t>
  </si>
  <si>
    <t xml:space="preserve">Divani</t>
  </si>
  <si>
    <t xml:space="preserve">39113300</t>
  </si>
  <si>
    <t xml:space="preserve">Panchine</t>
  </si>
  <si>
    <t xml:space="preserve">39113400</t>
  </si>
  <si>
    <t xml:space="preserve">Sedie a sdraio</t>
  </si>
  <si>
    <t xml:space="preserve">39113500</t>
  </si>
  <si>
    <t xml:space="preserve">Sgabelli</t>
  </si>
  <si>
    <t xml:space="preserve">39113600</t>
  </si>
  <si>
    <t xml:space="preserve">Banchi</t>
  </si>
  <si>
    <t xml:space="preserve">39113700</t>
  </si>
  <si>
    <t xml:space="preserve">Poggiapiedi</t>
  </si>
  <si>
    <t xml:space="preserve">39114000</t>
  </si>
  <si>
    <t xml:space="preserve">Parti di sedili</t>
  </si>
  <si>
    <t xml:space="preserve">39114100</t>
  </si>
  <si>
    <t xml:space="preserve">Imbottitura</t>
  </si>
  <si>
    <t xml:space="preserve">39120000</t>
  </si>
  <si>
    <t xml:space="preserve">Tavoli, armadi, scrivanie e scaffali biblioteca</t>
  </si>
  <si>
    <t xml:space="preserve">39121000</t>
  </si>
  <si>
    <t xml:space="preserve">Scrivanie e tavoli</t>
  </si>
  <si>
    <t xml:space="preserve">39121100</t>
  </si>
  <si>
    <t xml:space="preserve">Scrivanie</t>
  </si>
  <si>
    <t xml:space="preserve">39121200</t>
  </si>
  <si>
    <t xml:space="preserve">Tavoli</t>
  </si>
  <si>
    <t xml:space="preserve">39122000</t>
  </si>
  <si>
    <t xml:space="preserve">Armadi e scaffali biblioteca</t>
  </si>
  <si>
    <t xml:space="preserve">39122100</t>
  </si>
  <si>
    <t xml:space="preserve">Armadi</t>
  </si>
  <si>
    <t xml:space="preserve">39122200</t>
  </si>
  <si>
    <t xml:space="preserve">Scaffali biblioteca</t>
  </si>
  <si>
    <t xml:space="preserve">39130000</t>
  </si>
  <si>
    <t xml:space="preserve">Mobili per uffici</t>
  </si>
  <si>
    <t xml:space="preserve">39131000</t>
  </si>
  <si>
    <t xml:space="preserve">Ripiani per ufficio</t>
  </si>
  <si>
    <t xml:space="preserve">39131100</t>
  </si>
  <si>
    <t xml:space="preserve">Ripiani per archiviazione</t>
  </si>
  <si>
    <t xml:space="preserve">39132000</t>
  </si>
  <si>
    <t xml:space="preserve">Sistemi di archiviazione</t>
  </si>
  <si>
    <t xml:space="preserve">39132100</t>
  </si>
  <si>
    <t xml:space="preserve">Armadi per atti</t>
  </si>
  <si>
    <t xml:space="preserve">39132200</t>
  </si>
  <si>
    <t xml:space="preserve">Schedari</t>
  </si>
  <si>
    <t xml:space="preserve">39132300</t>
  </si>
  <si>
    <t xml:space="preserve">Archivi verticali</t>
  </si>
  <si>
    <t xml:space="preserve">39132400</t>
  </si>
  <si>
    <t xml:space="preserve">Sistemi a carosello</t>
  </si>
  <si>
    <t xml:space="preserve">39132500</t>
  </si>
  <si>
    <t xml:space="preserve">Carrelli per uffici</t>
  </si>
  <si>
    <t xml:space="preserve">39133000</t>
  </si>
  <si>
    <t xml:space="preserve">Vetrine</t>
  </si>
  <si>
    <t xml:space="preserve">39134000</t>
  </si>
  <si>
    <t xml:space="preserve">Arredo informatico</t>
  </si>
  <si>
    <t xml:space="preserve">39134100</t>
  </si>
  <si>
    <t xml:space="preserve">Tavoli informatici</t>
  </si>
  <si>
    <t xml:space="preserve">39135000</t>
  </si>
  <si>
    <t xml:space="preserve">Tavoli di smistamento</t>
  </si>
  <si>
    <t xml:space="preserve">39135100</t>
  </si>
  <si>
    <t xml:space="preserve">Compartimenti di smistamento</t>
  </si>
  <si>
    <t xml:space="preserve">39136000</t>
  </si>
  <si>
    <t xml:space="preserve">Appendiabiti</t>
  </si>
  <si>
    <t xml:space="preserve">39137000</t>
  </si>
  <si>
    <t xml:space="preserve">Addolcitori dell'acqua</t>
  </si>
  <si>
    <t xml:space="preserve">39140000</t>
  </si>
  <si>
    <t xml:space="preserve">Mobili per la casa</t>
  </si>
  <si>
    <t xml:space="preserve">39141000</t>
  </si>
  <si>
    <t xml:space="preserve">Mobili da cucina</t>
  </si>
  <si>
    <t xml:space="preserve">39141100</t>
  </si>
  <si>
    <t xml:space="preserve">Armadi e scaffali</t>
  </si>
  <si>
    <t xml:space="preserve">39141200</t>
  </si>
  <si>
    <t xml:space="preserve">Piani di lavoro</t>
  </si>
  <si>
    <t xml:space="preserve">39141300</t>
  </si>
  <si>
    <t xml:space="preserve">Armadietti</t>
  </si>
  <si>
    <t xml:space="preserve">39141400</t>
  </si>
  <si>
    <t xml:space="preserve">Cucine componibili</t>
  </si>
  <si>
    <t xml:space="preserve">39141500</t>
  </si>
  <si>
    <t xml:space="preserve">Cappe aspiranti</t>
  </si>
  <si>
    <t xml:space="preserve">39142000</t>
  </si>
  <si>
    <t xml:space="preserve">Mobili da giardino</t>
  </si>
  <si>
    <t xml:space="preserve">39143000</t>
  </si>
  <si>
    <t xml:space="preserve">Mobili per camere da letto, sale da pranzo e soggiorni</t>
  </si>
  <si>
    <t xml:space="preserve">39143100</t>
  </si>
  <si>
    <t xml:space="preserve">Mobili per camere da letto</t>
  </si>
  <si>
    <t xml:space="preserve">39143110</t>
  </si>
  <si>
    <t xml:space="preserve">Letti, effetti letterecci e tessuti speciali per arredamento</t>
  </si>
  <si>
    <t xml:space="preserve">39143111</t>
  </si>
  <si>
    <t xml:space="preserve">Reti da letto</t>
  </si>
  <si>
    <t xml:space="preserve">39143112</t>
  </si>
  <si>
    <t xml:space="preserve">Materassi</t>
  </si>
  <si>
    <t xml:space="preserve">39143113</t>
  </si>
  <si>
    <t xml:space="preserve">Tessuti speciali per arredamento</t>
  </si>
  <si>
    <t xml:space="preserve">39143114</t>
  </si>
  <si>
    <t xml:space="preserve">Coperte elettriche</t>
  </si>
  <si>
    <t xml:space="preserve">39143115</t>
  </si>
  <si>
    <t xml:space="preserve">Lenzuola di gomma</t>
  </si>
  <si>
    <t xml:space="preserve">39143116</t>
  </si>
  <si>
    <t xml:space="preserve">Lettini</t>
  </si>
  <si>
    <t xml:space="preserve">39143120</t>
  </si>
  <si>
    <t xml:space="preserve">Mobili per camere da letto, esclusi i letti e relativi accessori</t>
  </si>
  <si>
    <t xml:space="preserve">39143121</t>
  </si>
  <si>
    <t xml:space="preserve">Guardaroba</t>
  </si>
  <si>
    <t xml:space="preserve">39143122</t>
  </si>
  <si>
    <t xml:space="preserve">Cassettiere</t>
  </si>
  <si>
    <t xml:space="preserve">39143123</t>
  </si>
  <si>
    <t xml:space="preserve">Comodini</t>
  </si>
  <si>
    <t xml:space="preserve">39143200</t>
  </si>
  <si>
    <t xml:space="preserve">Mobili per sala da pranzo</t>
  </si>
  <si>
    <t xml:space="preserve">39143210</t>
  </si>
  <si>
    <t xml:space="preserve">Tavoli da pranzo</t>
  </si>
  <si>
    <t xml:space="preserve">39143300</t>
  </si>
  <si>
    <t xml:space="preserve">Mobili per soggiorni</t>
  </si>
  <si>
    <t xml:space="preserve">39143310</t>
  </si>
  <si>
    <t xml:space="preserve">Tavolini</t>
  </si>
  <si>
    <t xml:space="preserve">39144000</t>
  </si>
  <si>
    <t xml:space="preserve">Mobili per il bagno</t>
  </si>
  <si>
    <t xml:space="preserve">39145000</t>
  </si>
  <si>
    <t xml:space="preserve">Accessori per cantine</t>
  </si>
  <si>
    <t xml:space="preserve">39150000</t>
  </si>
  <si>
    <t xml:space="preserve">Arredi ed attrezzature varie</t>
  </si>
  <si>
    <t xml:space="preserve">39151000</t>
  </si>
  <si>
    <t xml:space="preserve">Mobili vari</t>
  </si>
  <si>
    <t xml:space="preserve">39151100</t>
  </si>
  <si>
    <t xml:space="preserve">Scaffalature</t>
  </si>
  <si>
    <t xml:space="preserve">39151200</t>
  </si>
  <si>
    <t xml:space="preserve">Banchi da lavoro</t>
  </si>
  <si>
    <t xml:space="preserve">39151300</t>
  </si>
  <si>
    <t xml:space="preserve">Mobili modulari</t>
  </si>
  <si>
    <t xml:space="preserve">39152000</t>
  </si>
  <si>
    <t xml:space="preserve">Scaffalature mobili</t>
  </si>
  <si>
    <t xml:space="preserve">39153000</t>
  </si>
  <si>
    <t xml:space="preserve">Arredi per sala conferenza</t>
  </si>
  <si>
    <t xml:space="preserve">39153100</t>
  </si>
  <si>
    <t xml:space="preserve">Leggii</t>
  </si>
  <si>
    <t xml:space="preserve">39154000</t>
  </si>
  <si>
    <t xml:space="preserve">Attrezzature per esposizioni</t>
  </si>
  <si>
    <t xml:space="preserve">39154100</t>
  </si>
  <si>
    <t xml:space="preserve">Stand per esposizioni</t>
  </si>
  <si>
    <t xml:space="preserve">39155000</t>
  </si>
  <si>
    <t xml:space="preserve">Arredi per biblioteca</t>
  </si>
  <si>
    <t xml:space="preserve">39155100</t>
  </si>
  <si>
    <t xml:space="preserve">Attrezzatura per biblioteca</t>
  </si>
  <si>
    <t xml:space="preserve">39156000</t>
  </si>
  <si>
    <t xml:space="preserve">Arredo per sale d'attesa e di ricevimento</t>
  </si>
  <si>
    <t xml:space="preserve">39157000</t>
  </si>
  <si>
    <t xml:space="preserve">Parti di mobili</t>
  </si>
  <si>
    <t xml:space="preserve">39160000</t>
  </si>
  <si>
    <t xml:space="preserve">Arredo scolastico</t>
  </si>
  <si>
    <t xml:space="preserve">39161000</t>
  </si>
  <si>
    <t xml:space="preserve">Arredo per scuole d'infanzia</t>
  </si>
  <si>
    <t xml:space="preserve">39162000</t>
  </si>
  <si>
    <t xml:space="preserve">Attrezzatura scolastica</t>
  </si>
  <si>
    <t xml:space="preserve">39162100</t>
  </si>
  <si>
    <t xml:space="preserve">Attrezzatura per l'insegnamento</t>
  </si>
  <si>
    <t xml:space="preserve">39162110</t>
  </si>
  <si>
    <t xml:space="preserve">Forniture per l'insegnamento</t>
  </si>
  <si>
    <t xml:space="preserve">39162200</t>
  </si>
  <si>
    <t xml:space="preserve">Ausili e apparecchi per l'insegnamento</t>
  </si>
  <si>
    <t xml:space="preserve">39170000</t>
  </si>
  <si>
    <t xml:space="preserve">Mobili per negozi</t>
  </si>
  <si>
    <t xml:space="preserve">39171000</t>
  </si>
  <si>
    <t xml:space="preserve">Espositori</t>
  </si>
  <si>
    <t xml:space="preserve">39172000</t>
  </si>
  <si>
    <t xml:space="preserve">Banconi</t>
  </si>
  <si>
    <t xml:space="preserve">39172100</t>
  </si>
  <si>
    <t xml:space="preserve">Banchi di vendita</t>
  </si>
  <si>
    <t xml:space="preserve">39173000</t>
  </si>
  <si>
    <t xml:space="preserve">Unità di stoccaggio</t>
  </si>
  <si>
    <t xml:space="preserve">39174000</t>
  </si>
  <si>
    <t xml:space="preserve">Insegne di negozi</t>
  </si>
  <si>
    <t xml:space="preserve">39180000</t>
  </si>
  <si>
    <t xml:space="preserve">Mobili per laboratorio</t>
  </si>
  <si>
    <t xml:space="preserve">39181000</t>
  </si>
  <si>
    <t xml:space="preserve">Banchi da lavoro per laboratorio</t>
  </si>
  <si>
    <t xml:space="preserve">39190000</t>
  </si>
  <si>
    <t xml:space="preserve">Carta da parati ed altri rivestimenti</t>
  </si>
  <si>
    <t xml:space="preserve">39191000</t>
  </si>
  <si>
    <t xml:space="preserve">Rivestimenti murali su base di carta o cartone</t>
  </si>
  <si>
    <t xml:space="preserve">39191100</t>
  </si>
  <si>
    <t xml:space="preserve">Carta da parati</t>
  </si>
  <si>
    <t xml:space="preserve">39192000</t>
  </si>
  <si>
    <t xml:space="preserve">Rivestimenti murali tessili</t>
  </si>
  <si>
    <t xml:space="preserve">39193000</t>
  </si>
  <si>
    <t xml:space="preserve">Rivestimenti per pavimenti su base di carta o cartone</t>
  </si>
  <si>
    <t xml:space="preserve">39200000</t>
  </si>
  <si>
    <t xml:space="preserve">Arredamento</t>
  </si>
  <si>
    <t xml:space="preserve">39220000</t>
  </si>
  <si>
    <t xml:space="preserve">Attrezzature per cucina, articoli domestici e per la casa e forniture per ristorazione</t>
  </si>
  <si>
    <t xml:space="preserve">39221000</t>
  </si>
  <si>
    <t xml:space="preserve">Attrezzature per cucina</t>
  </si>
  <si>
    <t xml:space="preserve">39221100</t>
  </si>
  <si>
    <t xml:space="preserve">Articoli per cucina</t>
  </si>
  <si>
    <t xml:space="preserve">39221110</t>
  </si>
  <si>
    <t xml:space="preserve">Vasellame</t>
  </si>
  <si>
    <t xml:space="preserve">39221120</t>
  </si>
  <si>
    <t xml:space="preserve">Tazze e bicchieri</t>
  </si>
  <si>
    <t xml:space="preserve">39221121</t>
  </si>
  <si>
    <t xml:space="preserve">Tazze</t>
  </si>
  <si>
    <t xml:space="preserve">39221122</t>
  </si>
  <si>
    <t xml:space="preserve">Coppette</t>
  </si>
  <si>
    <t xml:space="preserve">39221123</t>
  </si>
  <si>
    <t xml:space="preserve">Bicchieri</t>
  </si>
  <si>
    <t xml:space="preserve">39221130</t>
  </si>
  <si>
    <t xml:space="preserve">Contenitori per alimenti</t>
  </si>
  <si>
    <t xml:space="preserve">39221140</t>
  </si>
  <si>
    <t xml:space="preserve">Taniche per acqua</t>
  </si>
  <si>
    <t xml:space="preserve">39221150</t>
  </si>
  <si>
    <t xml:space="preserve">Recipienti isolanti</t>
  </si>
  <si>
    <t xml:space="preserve">39221160</t>
  </si>
  <si>
    <t xml:space="preserve">Vassoi</t>
  </si>
  <si>
    <t xml:space="preserve">39221170</t>
  </si>
  <si>
    <t xml:space="preserve">Scolapiatti a rastrelliera</t>
  </si>
  <si>
    <t xml:space="preserve">39221180</t>
  </si>
  <si>
    <t xml:space="preserve">Utensili di cucina</t>
  </si>
  <si>
    <t xml:space="preserve">39221190</t>
  </si>
  <si>
    <t xml:space="preserve">Scolapiatti</t>
  </si>
  <si>
    <t xml:space="preserve">39221200</t>
  </si>
  <si>
    <t xml:space="preserve">Articoli da tavola</t>
  </si>
  <si>
    <t xml:space="preserve">39221210</t>
  </si>
  <si>
    <t xml:space="preserve">Piatti</t>
  </si>
  <si>
    <t xml:space="preserve">39221220</t>
  </si>
  <si>
    <t xml:space="preserve">Piatti da portata</t>
  </si>
  <si>
    <t xml:space="preserve">39221230</t>
  </si>
  <si>
    <t xml:space="preserve">Piattini</t>
  </si>
  <si>
    <t xml:space="preserve">39221240</t>
  </si>
  <si>
    <t xml:space="preserve">Scodelle</t>
  </si>
  <si>
    <t xml:space="preserve">39221250</t>
  </si>
  <si>
    <t xml:space="preserve">Caraffe</t>
  </si>
  <si>
    <t xml:space="preserve">39221260</t>
  </si>
  <si>
    <t xml:space="preserve">Gamelle</t>
  </si>
  <si>
    <t xml:space="preserve">39222000</t>
  </si>
  <si>
    <t xml:space="preserve">Articoli per catering</t>
  </si>
  <si>
    <t xml:space="preserve">39222100</t>
  </si>
  <si>
    <t xml:space="preserve">Articoli monouso per catering</t>
  </si>
  <si>
    <t xml:space="preserve">39222110</t>
  </si>
  <si>
    <t xml:space="preserve">Posateria e piatti monouso</t>
  </si>
  <si>
    <t xml:space="preserve">39222120</t>
  </si>
  <si>
    <t xml:space="preserve">Tazze monouso</t>
  </si>
  <si>
    <t xml:space="preserve">39222200</t>
  </si>
  <si>
    <t xml:space="preserve">Vassoi per alimenti</t>
  </si>
  <si>
    <t xml:space="preserve">39223000</t>
  </si>
  <si>
    <t xml:space="preserve">Cucchiai e forchette</t>
  </si>
  <si>
    <t xml:space="preserve">39223100</t>
  </si>
  <si>
    <t xml:space="preserve">Cucchiai</t>
  </si>
  <si>
    <t xml:space="preserve">39223200</t>
  </si>
  <si>
    <t xml:space="preserve">Forchette</t>
  </si>
  <si>
    <t xml:space="preserve">39224000</t>
  </si>
  <si>
    <t xml:space="preserve">Scope e spazzole e altri articoli di vario tipo</t>
  </si>
  <si>
    <t xml:space="preserve">39224100</t>
  </si>
  <si>
    <t xml:space="preserve">Scope</t>
  </si>
  <si>
    <t xml:space="preserve">39224200</t>
  </si>
  <si>
    <t xml:space="preserve">Spazzole</t>
  </si>
  <si>
    <t xml:space="preserve">39224210</t>
  </si>
  <si>
    <t xml:space="preserve">Pennelli da pittore</t>
  </si>
  <si>
    <t xml:space="preserve">39224300</t>
  </si>
  <si>
    <t xml:space="preserve">Scope e spazzole e altri articoli per pulizie domestiche</t>
  </si>
  <si>
    <t xml:space="preserve">39224310</t>
  </si>
  <si>
    <t xml:space="preserve">Scovoli</t>
  </si>
  <si>
    <t xml:space="preserve">39224320</t>
  </si>
  <si>
    <t xml:space="preserve">Spugne</t>
  </si>
  <si>
    <t xml:space="preserve">39224330</t>
  </si>
  <si>
    <t xml:space="preserve">Secchi</t>
  </si>
  <si>
    <t xml:space="preserve">39224340</t>
  </si>
  <si>
    <t xml:space="preserve">Bidoni</t>
  </si>
  <si>
    <t xml:space="preserve">39224350</t>
  </si>
  <si>
    <t xml:space="preserve">Palette per immondizia</t>
  </si>
  <si>
    <t xml:space="preserve">39225000</t>
  </si>
  <si>
    <t xml:space="preserve">Accendini, articoli di materiale infiammabile, articoli pirotecnici, fiammiferi e combustibili liquidi o gas combustibili liquefatti</t>
  </si>
  <si>
    <t xml:space="preserve">39225100</t>
  </si>
  <si>
    <t xml:space="preserve">Accendini</t>
  </si>
  <si>
    <t xml:space="preserve">39225200</t>
  </si>
  <si>
    <t xml:space="preserve">Leghe piroforiche</t>
  </si>
  <si>
    <t xml:space="preserve">39225300</t>
  </si>
  <si>
    <t xml:space="preserve">Fiammiferi</t>
  </si>
  <si>
    <t xml:space="preserve">39225400</t>
  </si>
  <si>
    <t xml:space="preserve">Combustibili liquefatti per accendini</t>
  </si>
  <si>
    <t xml:space="preserve">39225500</t>
  </si>
  <si>
    <t xml:space="preserve">Articoli pirotecnici</t>
  </si>
  <si>
    <t xml:space="preserve">39225600</t>
  </si>
  <si>
    <t xml:space="preserve">Candele</t>
  </si>
  <si>
    <t xml:space="preserve">39225700</t>
  </si>
  <si>
    <t xml:space="preserve">Bottiglie, barattoli e fiale</t>
  </si>
  <si>
    <t xml:space="preserve">39225710</t>
  </si>
  <si>
    <t xml:space="preserve">Bottiglie</t>
  </si>
  <si>
    <t xml:space="preserve">39225720</t>
  </si>
  <si>
    <t xml:space="preserve">Barattoli</t>
  </si>
  <si>
    <t xml:space="preserve">39225730</t>
  </si>
  <si>
    <t xml:space="preserve">Fiale</t>
  </si>
  <si>
    <t xml:space="preserve">39226000</t>
  </si>
  <si>
    <t xml:space="preserve">Damigiane, casse di bottiglie, fiaschi e bobine</t>
  </si>
  <si>
    <t xml:space="preserve">39226100</t>
  </si>
  <si>
    <t xml:space="preserve">Casse di bottiglie</t>
  </si>
  <si>
    <t xml:space="preserve">39226200</t>
  </si>
  <si>
    <t xml:space="preserve">Damigiane e fiaschi</t>
  </si>
  <si>
    <t xml:space="preserve">39226210</t>
  </si>
  <si>
    <t xml:space="preserve">Damigiane</t>
  </si>
  <si>
    <t xml:space="preserve">39226220</t>
  </si>
  <si>
    <t xml:space="preserve">Fiaschi</t>
  </si>
  <si>
    <t xml:space="preserve">39226300</t>
  </si>
  <si>
    <t xml:space="preserve">Rocchetti o bobine</t>
  </si>
  <si>
    <t xml:space="preserve">39227000</t>
  </si>
  <si>
    <t xml:space="preserve">Aghi per cucire o ferri da maglia e ditali</t>
  </si>
  <si>
    <t xml:space="preserve">39227100</t>
  </si>
  <si>
    <t xml:space="preserve">Aghi per cucire o ferri da maglia</t>
  </si>
  <si>
    <t xml:space="preserve">39227110</t>
  </si>
  <si>
    <t xml:space="preserve">Aghi per cucire</t>
  </si>
  <si>
    <t xml:space="preserve">39227120</t>
  </si>
  <si>
    <t xml:space="preserve">Ferri da maglia</t>
  </si>
  <si>
    <t xml:space="preserve">39227200</t>
  </si>
  <si>
    <t xml:space="preserve">Ditali</t>
  </si>
  <si>
    <t xml:space="preserve">39230000</t>
  </si>
  <si>
    <t xml:space="preserve">Prodotti per usi speciali</t>
  </si>
  <si>
    <t xml:space="preserve">39234000</t>
  </si>
  <si>
    <t xml:space="preserve">Casse per terricciato</t>
  </si>
  <si>
    <t xml:space="preserve">39235000</t>
  </si>
  <si>
    <t xml:space="preserve">Gettoni</t>
  </si>
  <si>
    <t xml:space="preserve">39236000</t>
  </si>
  <si>
    <t xml:space="preserve">Cabine di verniciatura</t>
  </si>
  <si>
    <t xml:space="preserve">39237000</t>
  </si>
  <si>
    <t xml:space="preserve">Paletti segnaletici per neve</t>
  </si>
  <si>
    <t xml:space="preserve">39240000</t>
  </si>
  <si>
    <t xml:space="preserve">Coltelleria e posateria</t>
  </si>
  <si>
    <t xml:space="preserve">39241000</t>
  </si>
  <si>
    <t xml:space="preserve">Coltelli e forbici</t>
  </si>
  <si>
    <t xml:space="preserve">39241100</t>
  </si>
  <si>
    <t xml:space="preserve">Coltelli</t>
  </si>
  <si>
    <t xml:space="preserve">39241110</t>
  </si>
  <si>
    <t xml:space="preserve">Coltelli da tavola</t>
  </si>
  <si>
    <t xml:space="preserve">39241120</t>
  </si>
  <si>
    <t xml:space="preserve">Coltelli da cucina</t>
  </si>
  <si>
    <t xml:space="preserve">39241130</t>
  </si>
  <si>
    <t xml:space="preserve">Taglierini</t>
  </si>
  <si>
    <t xml:space="preserve">39241200</t>
  </si>
  <si>
    <t xml:space="preserve">Forbici</t>
  </si>
  <si>
    <t xml:space="preserve">39254000</t>
  </si>
  <si>
    <t xml:space="preserve">Orologeria</t>
  </si>
  <si>
    <t xml:space="preserve">39254100</t>
  </si>
  <si>
    <t xml:space="preserve">Orologi</t>
  </si>
  <si>
    <t xml:space="preserve">39254110</t>
  </si>
  <si>
    <t xml:space="preserve">Sveglie</t>
  </si>
  <si>
    <t xml:space="preserve">39254120</t>
  </si>
  <si>
    <t xml:space="preserve">Orologi da muro</t>
  </si>
  <si>
    <t xml:space="preserve">39254130</t>
  </si>
  <si>
    <t xml:space="preserve">Vetro per orologi</t>
  </si>
  <si>
    <t xml:space="preserve">39260000</t>
  </si>
  <si>
    <t xml:space="preserve">Vaschette per scrivania e attrezzature per scrivania</t>
  </si>
  <si>
    <t xml:space="preserve">39261000</t>
  </si>
  <si>
    <t xml:space="preserve">Vaschette per scrivania</t>
  </si>
  <si>
    <t xml:space="preserve">39263000</t>
  </si>
  <si>
    <t xml:space="preserve">Attrezzatura per scrivania</t>
  </si>
  <si>
    <t xml:space="preserve">39263100</t>
  </si>
  <si>
    <t xml:space="preserve">Set per scrivania</t>
  </si>
  <si>
    <t xml:space="preserve">39264000</t>
  </si>
  <si>
    <t xml:space="preserve">Articoli per la legatura di fogli volanti o classificatori</t>
  </si>
  <si>
    <t xml:space="preserve">39265000</t>
  </si>
  <si>
    <t xml:space="preserve">Ganci e occhielli</t>
  </si>
  <si>
    <t xml:space="preserve">39270000</t>
  </si>
  <si>
    <t xml:space="preserve">Articoli religiosi</t>
  </si>
  <si>
    <t xml:space="preserve">39290000</t>
  </si>
  <si>
    <t xml:space="preserve">Arredamento vario</t>
  </si>
  <si>
    <t xml:space="preserve">39291000</t>
  </si>
  <si>
    <t xml:space="preserve">Articoli per lavanderia</t>
  </si>
  <si>
    <t xml:space="preserve">39292000</t>
  </si>
  <si>
    <t xml:space="preserve">Lavagne o tabelloni scolastici con superfici o strumenti per scrivere o disegnare</t>
  </si>
  <si>
    <t xml:space="preserve">39292100</t>
  </si>
  <si>
    <t xml:space="preserve">Lavagne</t>
  </si>
  <si>
    <t xml:space="preserve">39292110</t>
  </si>
  <si>
    <t xml:space="preserve">Cancellini per lavagne</t>
  </si>
  <si>
    <t xml:space="preserve">39292200</t>
  </si>
  <si>
    <t xml:space="preserve">Lavagne di ardesia per scrivere</t>
  </si>
  <si>
    <t xml:space="preserve">39292300</t>
  </si>
  <si>
    <t xml:space="preserve">Strumenti per disegnare</t>
  </si>
  <si>
    <t xml:space="preserve">39292400</t>
  </si>
  <si>
    <t xml:space="preserve">Strumenti per scrivere</t>
  </si>
  <si>
    <t xml:space="preserve">39292500</t>
  </si>
  <si>
    <t xml:space="preserve">Regoli</t>
  </si>
  <si>
    <t xml:space="preserve">39293000</t>
  </si>
  <si>
    <t xml:space="preserve">Prodotti artificiali</t>
  </si>
  <si>
    <t xml:space="preserve">39293100</t>
  </si>
  <si>
    <t xml:space="preserve">Frutta artificiale</t>
  </si>
  <si>
    <t xml:space="preserve">39293200</t>
  </si>
  <si>
    <t xml:space="preserve">Fiori artificiali</t>
  </si>
  <si>
    <t xml:space="preserve">39293300</t>
  </si>
  <si>
    <t xml:space="preserve">Erba artificiale</t>
  </si>
  <si>
    <t xml:space="preserve">39293400</t>
  </si>
  <si>
    <t xml:space="preserve">Prato artificiale</t>
  </si>
  <si>
    <t xml:space="preserve">39293500</t>
  </si>
  <si>
    <t xml:space="preserve">Bigiotteria</t>
  </si>
  <si>
    <t xml:space="preserve">39294000</t>
  </si>
  <si>
    <t xml:space="preserve">Apparecchi ed attrezzature per scopi dimostrativi</t>
  </si>
  <si>
    <t xml:space="preserve">39294100</t>
  </si>
  <si>
    <t xml:space="preserve">Prodotti per informazione e promozione</t>
  </si>
  <si>
    <t xml:space="preserve">39295000</t>
  </si>
  <si>
    <t xml:space="preserve">Ombrelli e parasole; bastoni da passeggio e bastoni-sedile</t>
  </si>
  <si>
    <t xml:space="preserve">39295100</t>
  </si>
  <si>
    <t xml:space="preserve">Parasole</t>
  </si>
  <si>
    <t xml:space="preserve">39295200</t>
  </si>
  <si>
    <t xml:space="preserve">Ombrelli</t>
  </si>
  <si>
    <t xml:space="preserve">39295300</t>
  </si>
  <si>
    <t xml:space="preserve">Bastoni sedile</t>
  </si>
  <si>
    <t xml:space="preserve">39295400</t>
  </si>
  <si>
    <t xml:space="preserve">Bastoni da passeggio</t>
  </si>
  <si>
    <t xml:space="preserve">39295500</t>
  </si>
  <si>
    <t xml:space="preserve">Parti, guarnizioni e accessori di ombrelli, parasole, bastoni da passeggio e articoli simili</t>
  </si>
  <si>
    <t xml:space="preserve">39296000</t>
  </si>
  <si>
    <t xml:space="preserve">Articoli funerari</t>
  </si>
  <si>
    <t xml:space="preserve">39296100</t>
  </si>
  <si>
    <t xml:space="preserve">Bare</t>
  </si>
  <si>
    <t xml:space="preserve">39297000</t>
  </si>
  <si>
    <t xml:space="preserve">Forniture per caserme</t>
  </si>
  <si>
    <t xml:space="preserve">39298000</t>
  </si>
  <si>
    <t xml:space="preserve">Statuette, oggetti ornamentali, cornici per fotografie o immagini, specchi</t>
  </si>
  <si>
    <t xml:space="preserve">39298100</t>
  </si>
  <si>
    <t xml:space="preserve">Cornici per fotografie</t>
  </si>
  <si>
    <t xml:space="preserve">39298200</t>
  </si>
  <si>
    <t xml:space="preserve">Cornici per immagini</t>
  </si>
  <si>
    <t xml:space="preserve">39298300</t>
  </si>
  <si>
    <t xml:space="preserve">Vasi da fiori</t>
  </si>
  <si>
    <t xml:space="preserve">39298400</t>
  </si>
  <si>
    <t xml:space="preserve">Statuette</t>
  </si>
  <si>
    <t xml:space="preserve">39298500</t>
  </si>
  <si>
    <t xml:space="preserve">Ornamenti</t>
  </si>
  <si>
    <t xml:space="preserve">39298600</t>
  </si>
  <si>
    <t xml:space="preserve">Globi</t>
  </si>
  <si>
    <t xml:space="preserve">39298700</t>
  </si>
  <si>
    <t xml:space="preserve">Trofei</t>
  </si>
  <si>
    <t xml:space="preserve">39298800</t>
  </si>
  <si>
    <t xml:space="preserve">Acquari</t>
  </si>
  <si>
    <t xml:space="preserve">39298900</t>
  </si>
  <si>
    <t xml:space="preserve">Articoli vari di decorazione</t>
  </si>
  <si>
    <t xml:space="preserve">39298910</t>
  </si>
  <si>
    <t xml:space="preserve">Alberi di Natale</t>
  </si>
  <si>
    <t xml:space="preserve">39299000</t>
  </si>
  <si>
    <t xml:space="preserve">Articoli di vetro</t>
  </si>
  <si>
    <t xml:space="preserve">39299100</t>
  </si>
  <si>
    <t xml:space="preserve">Ampolle di vetro</t>
  </si>
  <si>
    <t xml:space="preserve">39299200</t>
  </si>
  <si>
    <t xml:space="preserve">Vetro di sicurezza</t>
  </si>
  <si>
    <t xml:space="preserve">39299300</t>
  </si>
  <si>
    <t xml:space="preserve">Specchi di vetro</t>
  </si>
  <si>
    <t xml:space="preserve">39300000</t>
  </si>
  <si>
    <t xml:space="preserve">Attrezzature varie</t>
  </si>
  <si>
    <t xml:space="preserve">39310000</t>
  </si>
  <si>
    <t xml:space="preserve">Attrezzature per catering</t>
  </si>
  <si>
    <t xml:space="preserve">39311000</t>
  </si>
  <si>
    <t xml:space="preserve">Attrezzature per servizio di refezione</t>
  </si>
  <si>
    <t xml:space="preserve">39312000</t>
  </si>
  <si>
    <t xml:space="preserve">Attrezzature per preparazione pasti</t>
  </si>
  <si>
    <t xml:space="preserve">39312100</t>
  </si>
  <si>
    <t xml:space="preserve">Affettatrici per carni</t>
  </si>
  <si>
    <t xml:space="preserve">39312200</t>
  </si>
  <si>
    <t xml:space="preserve">Attrezzature per mense</t>
  </si>
  <si>
    <t xml:space="preserve">39313000</t>
  </si>
  <si>
    <t xml:space="preserve">Attrezzature alberghiere</t>
  </si>
  <si>
    <t xml:space="preserve">39314000</t>
  </si>
  <si>
    <t xml:space="preserve">Attrezzatura per cucina industriale</t>
  </si>
  <si>
    <t xml:space="preserve">39315000</t>
  </si>
  <si>
    <t xml:space="preserve">Attrezzature per ristorazione</t>
  </si>
  <si>
    <t xml:space="preserve">39330000</t>
  </si>
  <si>
    <t xml:space="preserve">Attrezzature di disinfezione</t>
  </si>
  <si>
    <t xml:space="preserve">39340000</t>
  </si>
  <si>
    <t xml:space="preserve">Attrezzature per rete di distribuzione gas</t>
  </si>
  <si>
    <t xml:space="preserve">39341000</t>
  </si>
  <si>
    <t xml:space="preserve">Attrezzature per gas sotto pressione</t>
  </si>
  <si>
    <t xml:space="preserve">39350000</t>
  </si>
  <si>
    <t xml:space="preserve">Attrezzature per lavori fognari</t>
  </si>
  <si>
    <t xml:space="preserve">39360000</t>
  </si>
  <si>
    <t xml:space="preserve">Attrezzature di sigillatura</t>
  </si>
  <si>
    <t xml:space="preserve">39370000</t>
  </si>
  <si>
    <t xml:space="preserve">Impianti idrici</t>
  </si>
  <si>
    <t xml:space="preserve">39500000</t>
  </si>
  <si>
    <t xml:space="preserve">Articoli tessili</t>
  </si>
  <si>
    <t xml:space="preserve">39510000</t>
  </si>
  <si>
    <t xml:space="preserve">Articoli tessili casalinghi</t>
  </si>
  <si>
    <t xml:space="preserve">39511000</t>
  </si>
  <si>
    <t xml:space="preserve">Coperte e plaid</t>
  </si>
  <si>
    <t xml:space="preserve">39511100</t>
  </si>
  <si>
    <t xml:space="preserve">Coperte</t>
  </si>
  <si>
    <t xml:space="preserve">39511200</t>
  </si>
  <si>
    <t xml:space="preserve">Plaid</t>
  </si>
  <si>
    <t xml:space="preserve">39512000</t>
  </si>
  <si>
    <t xml:space="preserve">Biancheria da letto</t>
  </si>
  <si>
    <t xml:space="preserve">39512100</t>
  </si>
  <si>
    <t xml:space="preserve">Lenzuola</t>
  </si>
  <si>
    <t xml:space="preserve">39512200</t>
  </si>
  <si>
    <t xml:space="preserve">Copripiumini</t>
  </si>
  <si>
    <t xml:space="preserve">39512300</t>
  </si>
  <si>
    <t xml:space="preserve">Coprimaterassi</t>
  </si>
  <si>
    <t xml:space="preserve">39512400</t>
  </si>
  <si>
    <t xml:space="preserve">Piumini da letto</t>
  </si>
  <si>
    <t xml:space="preserve">39512500</t>
  </si>
  <si>
    <t xml:space="preserve">Federe</t>
  </si>
  <si>
    <t xml:space="preserve">39512600</t>
  </si>
  <si>
    <t xml:space="preserve">Federe di guanciali cilindrici</t>
  </si>
  <si>
    <t xml:space="preserve">39513000</t>
  </si>
  <si>
    <t xml:space="preserve">Biancheria da tavola</t>
  </si>
  <si>
    <t xml:space="preserve">39513100</t>
  </si>
  <si>
    <t xml:space="preserve">Tovaglie</t>
  </si>
  <si>
    <t xml:space="preserve">39513200</t>
  </si>
  <si>
    <t xml:space="preserve">Tovaglioli</t>
  </si>
  <si>
    <t xml:space="preserve">39514000</t>
  </si>
  <si>
    <t xml:space="preserve">Biancheria da toletta e da cucina</t>
  </si>
  <si>
    <t xml:space="preserve">39514100</t>
  </si>
  <si>
    <t xml:space="preserve">Asciugamani</t>
  </si>
  <si>
    <t xml:space="preserve">39514200</t>
  </si>
  <si>
    <t xml:space="preserve">Strofinacci</t>
  </si>
  <si>
    <t xml:space="preserve">39514300</t>
  </si>
  <si>
    <t xml:space="preserve">Bandinelle</t>
  </si>
  <si>
    <t xml:space="preserve">39514400</t>
  </si>
  <si>
    <t xml:space="preserve">Distributori automatici di asciugamani</t>
  </si>
  <si>
    <t xml:space="preserve">39514500</t>
  </si>
  <si>
    <t xml:space="preserve">Guanti da toletta</t>
  </si>
  <si>
    <t xml:space="preserve">39515000</t>
  </si>
  <si>
    <t xml:space="preserve">Tende, tendine, tendaggi e drappeggi</t>
  </si>
  <si>
    <t xml:space="preserve">39515100</t>
  </si>
  <si>
    <t xml:space="preserve">Tendine</t>
  </si>
  <si>
    <t xml:space="preserve">39515110</t>
  </si>
  <si>
    <t xml:space="preserve">Tende parafumo</t>
  </si>
  <si>
    <t xml:space="preserve">39515200</t>
  </si>
  <si>
    <t xml:space="preserve">Tendaggi</t>
  </si>
  <si>
    <t xml:space="preserve">39515300</t>
  </si>
  <si>
    <t xml:space="preserve">Drappeggi</t>
  </si>
  <si>
    <t xml:space="preserve">39515400</t>
  </si>
  <si>
    <t xml:space="preserve">Tende a rullo</t>
  </si>
  <si>
    <t xml:space="preserve">39515410</t>
  </si>
  <si>
    <t xml:space="preserve">Avvolgibili interni</t>
  </si>
  <si>
    <t xml:space="preserve">39515420</t>
  </si>
  <si>
    <t xml:space="preserve">Avvolgibili tessili</t>
  </si>
  <si>
    <t xml:space="preserve">39515430</t>
  </si>
  <si>
    <t xml:space="preserve">Veneziane</t>
  </si>
  <si>
    <t xml:space="preserve">39515440</t>
  </si>
  <si>
    <t xml:space="preserve">Avvolgibili verticali</t>
  </si>
  <si>
    <t xml:space="preserve">39516000</t>
  </si>
  <si>
    <t xml:space="preserve">Articoli di arredamento</t>
  </si>
  <si>
    <t xml:space="preserve">39516100</t>
  </si>
  <si>
    <t xml:space="preserve">Stoffe d'arredamento</t>
  </si>
  <si>
    <t xml:space="preserve">39516110</t>
  </si>
  <si>
    <t xml:space="preserve">Cuscini</t>
  </si>
  <si>
    <t xml:space="preserve">39516120</t>
  </si>
  <si>
    <t xml:space="preserve">Guanciali</t>
  </si>
  <si>
    <t xml:space="preserve">39518000</t>
  </si>
  <si>
    <t xml:space="preserve">Biancheria da ospedale</t>
  </si>
  <si>
    <t xml:space="preserve">39518100</t>
  </si>
  <si>
    <t xml:space="preserve">Biancheria per sala operatoria</t>
  </si>
  <si>
    <t xml:space="preserve">39518200</t>
  </si>
  <si>
    <t xml:space="preserve">Teli per sala operatoria</t>
  </si>
  <si>
    <t xml:space="preserve">39520000</t>
  </si>
  <si>
    <t xml:space="preserve">Articoli tessili confezionati</t>
  </si>
  <si>
    <t xml:space="preserve">39522000</t>
  </si>
  <si>
    <t xml:space="preserve">Tele cerate, vele per barche, tavole a vela o carri a vela, teloni, tende da sole, tende e articoli per campeggio</t>
  </si>
  <si>
    <t xml:space="preserve">39522100</t>
  </si>
  <si>
    <t xml:space="preserve">Tele cerate, teloni e tende da sole</t>
  </si>
  <si>
    <t xml:space="preserve">39522110</t>
  </si>
  <si>
    <t xml:space="preserve">Tele cerate</t>
  </si>
  <si>
    <t xml:space="preserve">39522120</t>
  </si>
  <si>
    <t xml:space="preserve">Teloni</t>
  </si>
  <si>
    <t xml:space="preserve">39522130</t>
  </si>
  <si>
    <t xml:space="preserve">Tende da sole</t>
  </si>
  <si>
    <t xml:space="preserve">39522200</t>
  </si>
  <si>
    <t xml:space="preserve">Coperture di mimetizzazione</t>
  </si>
  <si>
    <t xml:space="preserve">39522400</t>
  </si>
  <si>
    <t xml:space="preserve">Vele</t>
  </si>
  <si>
    <t xml:space="preserve">39522500</t>
  </si>
  <si>
    <t xml:space="preserve">Articoli da campeggio tessili</t>
  </si>
  <si>
    <t xml:space="preserve">39522510</t>
  </si>
  <si>
    <t xml:space="preserve">Materassini gonfiabili</t>
  </si>
  <si>
    <t xml:space="preserve">39522520</t>
  </si>
  <si>
    <t xml:space="preserve">Lettini da campo</t>
  </si>
  <si>
    <t xml:space="preserve">39522530</t>
  </si>
  <si>
    <t xml:space="preserve">Tende</t>
  </si>
  <si>
    <t xml:space="preserve">39522540</t>
  </si>
  <si>
    <t xml:space="preserve">Sacchi a pelo</t>
  </si>
  <si>
    <t xml:space="preserve">39522541</t>
  </si>
  <si>
    <t xml:space="preserve">Sacchi a pelo imbottiti di piuma o piumino</t>
  </si>
  <si>
    <t xml:space="preserve">39523000</t>
  </si>
  <si>
    <t xml:space="preserve">Paracaduti</t>
  </si>
  <si>
    <t xml:space="preserve">39523100</t>
  </si>
  <si>
    <t xml:space="preserve">Paracaduti dirigibili</t>
  </si>
  <si>
    <t xml:space="preserve">39523200</t>
  </si>
  <si>
    <t xml:space="preserve">Paracaduti a rotore</t>
  </si>
  <si>
    <t xml:space="preserve">39525000</t>
  </si>
  <si>
    <t xml:space="preserve">Articoli vari in tessuto manufatti</t>
  </si>
  <si>
    <t xml:space="preserve">39525100</t>
  </si>
  <si>
    <t xml:space="preserve">Strofinacci per spolverare</t>
  </si>
  <si>
    <t xml:space="preserve">39525200</t>
  </si>
  <si>
    <t xml:space="preserve">Elementi filtranti in tessuto</t>
  </si>
  <si>
    <t xml:space="preserve">39525300</t>
  </si>
  <si>
    <t xml:space="preserve">Giubbotti salvagente</t>
  </si>
  <si>
    <t xml:space="preserve">39525400</t>
  </si>
  <si>
    <t xml:space="preserve">Coperte antifiamma</t>
  </si>
  <si>
    <t xml:space="preserve">39525500</t>
  </si>
  <si>
    <t xml:space="preserve">Zanzariere</t>
  </si>
  <si>
    <t xml:space="preserve">39525600</t>
  </si>
  <si>
    <t xml:space="preserve">Strofinacci per piatti</t>
  </si>
  <si>
    <t xml:space="preserve">39525700</t>
  </si>
  <si>
    <t xml:space="preserve">Cinture di salvataggio</t>
  </si>
  <si>
    <t xml:space="preserve">39525800</t>
  </si>
  <si>
    <t xml:space="preserve">Strofinacci per pulire</t>
  </si>
  <si>
    <t xml:space="preserve">39525810</t>
  </si>
  <si>
    <t xml:space="preserve">Strofinacci per lucidatura</t>
  </si>
  <si>
    <t xml:space="preserve">39530000</t>
  </si>
  <si>
    <t xml:space="preserve">Tappeti, zerbini e tappetini</t>
  </si>
  <si>
    <t xml:space="preserve">39531000</t>
  </si>
  <si>
    <t xml:space="preserve">Tappeti</t>
  </si>
  <si>
    <t xml:space="preserve">39531100</t>
  </si>
  <si>
    <t xml:space="preserve">Rivestimenti di suoli annodati</t>
  </si>
  <si>
    <t xml:space="preserve">39531200</t>
  </si>
  <si>
    <t xml:space="preserve">Rivestimenti di suoli tessuti</t>
  </si>
  <si>
    <t xml:space="preserve">39531300</t>
  </si>
  <si>
    <t xml:space="preserve">Rivestimenti di suoli a fiocchi</t>
  </si>
  <si>
    <t xml:space="preserve">39531310</t>
  </si>
  <si>
    <t xml:space="preserve">Riquadri di moquette</t>
  </si>
  <si>
    <t xml:space="preserve">39531400</t>
  </si>
  <si>
    <t xml:space="preserve">Rivestimenti di suoli tessili</t>
  </si>
  <si>
    <t xml:space="preserve">39532000</t>
  </si>
  <si>
    <t xml:space="preserve">Zerbini</t>
  </si>
  <si>
    <t xml:space="preserve">39533000</t>
  </si>
  <si>
    <t xml:space="preserve">Tappetini</t>
  </si>
  <si>
    <t xml:space="preserve">39534000</t>
  </si>
  <si>
    <t xml:space="preserve">Rivestimenti di suoli industriali tessili</t>
  </si>
  <si>
    <t xml:space="preserve">39540000</t>
  </si>
  <si>
    <t xml:space="preserve">Corde, funi, spago e reti varie</t>
  </si>
  <si>
    <t xml:space="preserve">39541000</t>
  </si>
  <si>
    <t xml:space="preserve">Corde, funi, spago e reti</t>
  </si>
  <si>
    <t xml:space="preserve">39541100</t>
  </si>
  <si>
    <t xml:space="preserve">Spago, corde e funi</t>
  </si>
  <si>
    <t xml:space="preserve">39541110</t>
  </si>
  <si>
    <t xml:space="preserve">Funi</t>
  </si>
  <si>
    <t xml:space="preserve">39541120</t>
  </si>
  <si>
    <t xml:space="preserve">Corde</t>
  </si>
  <si>
    <t xml:space="preserve">39541130</t>
  </si>
  <si>
    <t xml:space="preserve">Filo per legare</t>
  </si>
  <si>
    <t xml:space="preserve">39541140</t>
  </si>
  <si>
    <t xml:space="preserve">Spago</t>
  </si>
  <si>
    <t xml:space="preserve">39541200</t>
  </si>
  <si>
    <t xml:space="preserve">Reti tessili</t>
  </si>
  <si>
    <t xml:space="preserve">39541210</t>
  </si>
  <si>
    <t xml:space="preserve">Reti a maglie annodate</t>
  </si>
  <si>
    <t xml:space="preserve">39541220</t>
  </si>
  <si>
    <t xml:space="preserve">Brache</t>
  </si>
  <si>
    <t xml:space="preserve">39542000</t>
  </si>
  <si>
    <t xml:space="preserve">Stracci</t>
  </si>
  <si>
    <t xml:space="preserve">39550000</t>
  </si>
  <si>
    <t xml:space="preserve">Articoli non tessuti</t>
  </si>
  <si>
    <t xml:space="preserve">39560000</t>
  </si>
  <si>
    <t xml:space="preserve">Prodotti tessili vari</t>
  </si>
  <si>
    <t xml:space="preserve">39561000</t>
  </si>
  <si>
    <t xml:space="preserve">Tulle, pizzi, nastri e galloni, passamaneria e ricami</t>
  </si>
  <si>
    <t xml:space="preserve">39561100</t>
  </si>
  <si>
    <t xml:space="preserve">Nastri e galloni, passamaneria</t>
  </si>
  <si>
    <t xml:space="preserve">39561110</t>
  </si>
  <si>
    <t xml:space="preserve">Nastri</t>
  </si>
  <si>
    <t xml:space="preserve">39561120</t>
  </si>
  <si>
    <t xml:space="preserve">Nastro di tela</t>
  </si>
  <si>
    <t xml:space="preserve">39561130</t>
  </si>
  <si>
    <t xml:space="preserve">Etichette e distintivi tessili</t>
  </si>
  <si>
    <t xml:space="preserve">39561131</t>
  </si>
  <si>
    <t xml:space="preserve">Etichette tessili</t>
  </si>
  <si>
    <t xml:space="preserve">39561132</t>
  </si>
  <si>
    <t xml:space="preserve">Distintivi tessili</t>
  </si>
  <si>
    <t xml:space="preserve">39561133</t>
  </si>
  <si>
    <t xml:space="preserve">Mostrine</t>
  </si>
  <si>
    <t xml:space="preserve">39561140</t>
  </si>
  <si>
    <t xml:space="preserve">Passamaneria ornamentale</t>
  </si>
  <si>
    <t xml:space="preserve">39561141</t>
  </si>
  <si>
    <t xml:space="preserve">Trecce</t>
  </si>
  <si>
    <t xml:space="preserve">39561142</t>
  </si>
  <si>
    <t xml:space="preserve">Spalline</t>
  </si>
  <si>
    <t xml:space="preserve">39561200</t>
  </si>
  <si>
    <t xml:space="preserve">Tessuto a maglie</t>
  </si>
  <si>
    <t xml:space="preserve">39562000</t>
  </si>
  <si>
    <t xml:space="preserve">Feltro</t>
  </si>
  <si>
    <t xml:space="preserve">39563000</t>
  </si>
  <si>
    <t xml:space="preserve">Ovatta per imbottiture, filati, tessuti e articoli per uso tecnico</t>
  </si>
  <si>
    <t xml:space="preserve">39563100</t>
  </si>
  <si>
    <t xml:space="preserve">Ovatta per imbottiture</t>
  </si>
  <si>
    <t xml:space="preserve">39563200</t>
  </si>
  <si>
    <t xml:space="preserve">Filo metallizzato</t>
  </si>
  <si>
    <t xml:space="preserve">39563300</t>
  </si>
  <si>
    <t xml:space="preserve">Tessuti di filo di metallo</t>
  </si>
  <si>
    <t xml:space="preserve">39563400</t>
  </si>
  <si>
    <t xml:space="preserve">Tessuti impregnati, rivestiti o ricoperti</t>
  </si>
  <si>
    <t xml:space="preserve">39563500</t>
  </si>
  <si>
    <t xml:space="preserve">Articoli tessili per usi tecnici</t>
  </si>
  <si>
    <t xml:space="preserve">39563510</t>
  </si>
  <si>
    <t xml:space="preserve">Tubi in fibre tessili</t>
  </si>
  <si>
    <t xml:space="preserve">39563520</t>
  </si>
  <si>
    <t xml:space="preserve">Nastri trasportatori in fibre tessili</t>
  </si>
  <si>
    <t xml:space="preserve">39563530</t>
  </si>
  <si>
    <t xml:space="preserve">Condotti di ventilazione</t>
  </si>
  <si>
    <t xml:space="preserve">39563600</t>
  </si>
  <si>
    <t xml:space="preserve">Prodotti tessili trapuntati</t>
  </si>
  <si>
    <t xml:space="preserve">39700000</t>
  </si>
  <si>
    <t xml:space="preserve">Apparecchi domestici</t>
  </si>
  <si>
    <t xml:space="preserve">39710000</t>
  </si>
  <si>
    <t xml:space="preserve">Elettrodomestici</t>
  </si>
  <si>
    <t xml:space="preserve">39711000</t>
  </si>
  <si>
    <t xml:space="preserve">Elettrodomestici per uso alimentare</t>
  </si>
  <si>
    <t xml:space="preserve">39711100</t>
  </si>
  <si>
    <t xml:space="preserve">Frigoriferi e congelatori</t>
  </si>
  <si>
    <t xml:space="preserve">39711110</t>
  </si>
  <si>
    <t xml:space="preserve">Frigoriferi con congelatore</t>
  </si>
  <si>
    <t xml:space="preserve">39711120</t>
  </si>
  <si>
    <t xml:space="preserve">Congelatori</t>
  </si>
  <si>
    <t xml:space="preserve">39711121</t>
  </si>
  <si>
    <t xml:space="preserve">Congelatori a cassone</t>
  </si>
  <si>
    <t xml:space="preserve">39711122</t>
  </si>
  <si>
    <t xml:space="preserve">Congelatori per uso domestico</t>
  </si>
  <si>
    <t xml:space="preserve">39711123</t>
  </si>
  <si>
    <t xml:space="preserve">Congelatori verticali</t>
  </si>
  <si>
    <t xml:space="preserve">39711124</t>
  </si>
  <si>
    <t xml:space="preserve">Congelatori industriali</t>
  </si>
  <si>
    <t xml:space="preserve">39711130</t>
  </si>
  <si>
    <t xml:space="preserve">Frigoriferi</t>
  </si>
  <si>
    <t xml:space="preserve">39711200</t>
  </si>
  <si>
    <t xml:space="preserve">Apparecchi per la trasformazione degli alimenti</t>
  </si>
  <si>
    <t xml:space="preserve">39711210</t>
  </si>
  <si>
    <t xml:space="preserve">Frullatori per alimenti</t>
  </si>
  <si>
    <t xml:space="preserve">39711211</t>
  </si>
  <si>
    <t xml:space="preserve">Sbattitori per alimenti</t>
  </si>
  <si>
    <t xml:space="preserve">39711300</t>
  </si>
  <si>
    <t xml:space="preserve">Apparecchi elettrotermici</t>
  </si>
  <si>
    <t xml:space="preserve">39711310</t>
  </si>
  <si>
    <t xml:space="preserve">Macchine elettriche per caffè</t>
  </si>
  <si>
    <t xml:space="preserve">39711320</t>
  </si>
  <si>
    <t xml:space="preserve">Macchine elettriche per tè</t>
  </si>
  <si>
    <t xml:space="preserve">39711330</t>
  </si>
  <si>
    <t xml:space="preserve">Tostapane elettrici</t>
  </si>
  <si>
    <t xml:space="preserve">39711340</t>
  </si>
  <si>
    <t xml:space="preserve">Scaldapiatti</t>
  </si>
  <si>
    <t xml:space="preserve">39711350</t>
  </si>
  <si>
    <t xml:space="preserve">Ferri per cialde</t>
  </si>
  <si>
    <t xml:space="preserve">39711360</t>
  </si>
  <si>
    <t xml:space="preserve">Forni</t>
  </si>
  <si>
    <t xml:space="preserve">39711361</t>
  </si>
  <si>
    <t xml:space="preserve">Forni elettrici</t>
  </si>
  <si>
    <t xml:space="preserve">39711362</t>
  </si>
  <si>
    <t xml:space="preserve">Forni a microonde</t>
  </si>
  <si>
    <t xml:space="preserve">39711400</t>
  </si>
  <si>
    <t xml:space="preserve">Girarrosto, piani di cottura, piastre e fornelli elettrici</t>
  </si>
  <si>
    <t xml:space="preserve">39711410</t>
  </si>
  <si>
    <t xml:space="preserve">Girarrosto</t>
  </si>
  <si>
    <t xml:space="preserve">39711420</t>
  </si>
  <si>
    <t xml:space="preserve">Piani di cottura</t>
  </si>
  <si>
    <t xml:space="preserve">39711430</t>
  </si>
  <si>
    <t xml:space="preserve">Piastre di cottura</t>
  </si>
  <si>
    <t xml:space="preserve">39711440</t>
  </si>
  <si>
    <t xml:space="preserve">Fornelli elettrici</t>
  </si>
  <si>
    <t xml:space="preserve">39711500</t>
  </si>
  <si>
    <t xml:space="preserve">Apriscatole</t>
  </si>
  <si>
    <t xml:space="preserve">39712000</t>
  </si>
  <si>
    <t xml:space="preserve">Elettrodomestici per l'igiene personale</t>
  </si>
  <si>
    <t xml:space="preserve">39712100</t>
  </si>
  <si>
    <t xml:space="preserve">Tosatrici</t>
  </si>
  <si>
    <t xml:space="preserve">39712200</t>
  </si>
  <si>
    <t xml:space="preserve">Apparecchi per parrucchiere</t>
  </si>
  <si>
    <t xml:space="preserve">39712210</t>
  </si>
  <si>
    <t xml:space="preserve">Asciugacapelli</t>
  </si>
  <si>
    <t xml:space="preserve">39712300</t>
  </si>
  <si>
    <t xml:space="preserve">Apparecchi per asciugare le mani</t>
  </si>
  <si>
    <t xml:space="preserve">39713000</t>
  </si>
  <si>
    <t xml:space="preserve">Elettrodomestici per la pulizia, ferri da stiro</t>
  </si>
  <si>
    <t xml:space="preserve">39713100</t>
  </si>
  <si>
    <t xml:space="preserve">Lavastoviglie</t>
  </si>
  <si>
    <t xml:space="preserve">39713200</t>
  </si>
  <si>
    <t xml:space="preserve">Lavatrici e asciugatrici</t>
  </si>
  <si>
    <t xml:space="preserve">39713210</t>
  </si>
  <si>
    <t xml:space="preserve">Lavatrici-asciugatrici</t>
  </si>
  <si>
    <t xml:space="preserve">39713211</t>
  </si>
  <si>
    <t xml:space="preserve">Dispositivo di asciugatura e stiratura</t>
  </si>
  <si>
    <t xml:space="preserve">39713300</t>
  </si>
  <si>
    <t xml:space="preserve">Compattatori per rifiuti</t>
  </si>
  <si>
    <t xml:space="preserve">39713400</t>
  </si>
  <si>
    <t xml:space="preserve">Macchine per la manutenzione dei pavimenti</t>
  </si>
  <si>
    <t xml:space="preserve">39713410</t>
  </si>
  <si>
    <t xml:space="preserve">Macchine per la pulizia dei pavimenti</t>
  </si>
  <si>
    <t xml:space="preserve">39713420</t>
  </si>
  <si>
    <t xml:space="preserve">Lucidatrici per pavimenti</t>
  </si>
  <si>
    <t xml:space="preserve">39713430</t>
  </si>
  <si>
    <t xml:space="preserve">Aspirapolvere</t>
  </si>
  <si>
    <t xml:space="preserve">39713431</t>
  </si>
  <si>
    <t xml:space="preserve">Accessori per aspirapolvere</t>
  </si>
  <si>
    <t xml:space="preserve">39713500</t>
  </si>
  <si>
    <t xml:space="preserve">Ferri da stiro elettrici</t>
  </si>
  <si>
    <t xml:space="preserve">39713510</t>
  </si>
  <si>
    <t xml:space="preserve">Ferri da stiro a vapore</t>
  </si>
  <si>
    <t xml:space="preserve">39714000</t>
  </si>
  <si>
    <t xml:space="preserve">Cappe di ventilazione o riciclaggio</t>
  </si>
  <si>
    <t xml:space="preserve">39714100</t>
  </si>
  <si>
    <t xml:space="preserve">Aeratori</t>
  </si>
  <si>
    <t xml:space="preserve">39714110</t>
  </si>
  <si>
    <t xml:space="preserve">Ventilatori a estrazione</t>
  </si>
  <si>
    <t xml:space="preserve">39715000</t>
  </si>
  <si>
    <t xml:space="preserve">Scaldacqua e riscaldamento centrale; attrezzature per impianti idraulici</t>
  </si>
  <si>
    <t xml:space="preserve">39715100</t>
  </si>
  <si>
    <t xml:space="preserve">Scaldacqua elettrici, istantanei o ad accumulazione, e scaldatori ad immersione</t>
  </si>
  <si>
    <t xml:space="preserve">39715200</t>
  </si>
  <si>
    <t xml:space="preserve">Attrezzature per riscaldamento</t>
  </si>
  <si>
    <t xml:space="preserve">39715210</t>
  </si>
  <si>
    <t xml:space="preserve">Impianto di riscaldamento centrale</t>
  </si>
  <si>
    <t xml:space="preserve">39715220</t>
  </si>
  <si>
    <t xml:space="preserve">Resistenze elettriche riscaldanti</t>
  </si>
  <si>
    <t xml:space="preserve">39715230</t>
  </si>
  <si>
    <t xml:space="preserve">Apparecchi di riscaldamento pavimenti</t>
  </si>
  <si>
    <t xml:space="preserve">39715240</t>
  </si>
  <si>
    <t xml:space="preserve">Apparecchi elettrici per riscaldamento locali</t>
  </si>
  <si>
    <t xml:space="preserve">39715300</t>
  </si>
  <si>
    <t xml:space="preserve">Attrezzature per impianti idraulici</t>
  </si>
  <si>
    <t xml:space="preserve">39716000</t>
  </si>
  <si>
    <t xml:space="preserve">Parti di elettrodomestici</t>
  </si>
  <si>
    <t xml:space="preserve">39717000</t>
  </si>
  <si>
    <t xml:space="preserve">Ventilatori e apparecchi per il condizionamento dell'aria</t>
  </si>
  <si>
    <t xml:space="preserve">39717100</t>
  </si>
  <si>
    <t xml:space="preserve">Ventilatori</t>
  </si>
  <si>
    <t xml:space="preserve">39717200</t>
  </si>
  <si>
    <t xml:space="preserve">Apparecchi per il condizionamento dell'aria</t>
  </si>
  <si>
    <t xml:space="preserve">39720000</t>
  </si>
  <si>
    <t xml:space="preserve">Apparecchi non elettrici per uso domestico</t>
  </si>
  <si>
    <t xml:space="preserve">39721000</t>
  </si>
  <si>
    <t xml:space="preserve">Apparecchi domestici per cucinare o riscaldare</t>
  </si>
  <si>
    <t xml:space="preserve">39721100</t>
  </si>
  <si>
    <t xml:space="preserve">Apparecchi domestici per cucinare</t>
  </si>
  <si>
    <t xml:space="preserve">39721200</t>
  </si>
  <si>
    <t xml:space="preserve">Frigoriferi a gas</t>
  </si>
  <si>
    <t xml:space="preserve">39721300</t>
  </si>
  <si>
    <t xml:space="preserve">Generatori o distributori non elettrici di aria calda</t>
  </si>
  <si>
    <t xml:space="preserve">39721310</t>
  </si>
  <si>
    <t xml:space="preserve">Riscaldatori di aria</t>
  </si>
  <si>
    <t xml:space="preserve">39721320</t>
  </si>
  <si>
    <t xml:space="preserve">Essiccatori di aria</t>
  </si>
  <si>
    <t xml:space="preserve">39721321</t>
  </si>
  <si>
    <t xml:space="preserve">Essiccatori ad aria compressa</t>
  </si>
  <si>
    <t xml:space="preserve">39721400</t>
  </si>
  <si>
    <t xml:space="preserve">Scaldacqua non elettrici istantanei o ad accumulazione</t>
  </si>
  <si>
    <t xml:space="preserve">39721410</t>
  </si>
  <si>
    <t xml:space="preserve">Apparecchi a gas</t>
  </si>
  <si>
    <t xml:space="preserve">39721411</t>
  </si>
  <si>
    <t xml:space="preserve">Riscaldatori a gas</t>
  </si>
  <si>
    <t xml:space="preserve">39722000</t>
  </si>
  <si>
    <t xml:space="preserve">Parti di stufe, cucine, scaldapiatti e apparecchi per uso domestico</t>
  </si>
  <si>
    <t xml:space="preserve">39722100</t>
  </si>
  <si>
    <t xml:space="preserve">Parti di stufe</t>
  </si>
  <si>
    <t xml:space="preserve">39722200</t>
  </si>
  <si>
    <t xml:space="preserve">Parti di cucine</t>
  </si>
  <si>
    <t xml:space="preserve">39722300</t>
  </si>
  <si>
    <t xml:space="preserve">Parti di scaldapiatti</t>
  </si>
  <si>
    <t xml:space="preserve">39800000</t>
  </si>
  <si>
    <t xml:space="preserve">Prodotti per pulire e lucidare</t>
  </si>
  <si>
    <t xml:space="preserve">39810000</t>
  </si>
  <si>
    <t xml:space="preserve">Preparati odoriferi e cere</t>
  </si>
  <si>
    <t xml:space="preserve">39811000</t>
  </si>
  <si>
    <t xml:space="preserve">Profumi e deodoranti per ambienti</t>
  </si>
  <si>
    <t xml:space="preserve">39811100</t>
  </si>
  <si>
    <t xml:space="preserve">Prodotti per profumare l'aria</t>
  </si>
  <si>
    <t xml:space="preserve">39811110</t>
  </si>
  <si>
    <t xml:space="preserve">Distributori di prodotti per profumare l'aria</t>
  </si>
  <si>
    <t xml:space="preserve">39811200</t>
  </si>
  <si>
    <t xml:space="preserve">Prodotti per disinfettare l'aria</t>
  </si>
  <si>
    <t xml:space="preserve">39811300</t>
  </si>
  <si>
    <t xml:space="preserve">Deodorizzatori</t>
  </si>
  <si>
    <t xml:space="preserve">39812000</t>
  </si>
  <si>
    <t xml:space="preserve">Lucidi e creme</t>
  </si>
  <si>
    <t xml:space="preserve">39812100</t>
  </si>
  <si>
    <t xml:space="preserve">Cere per pavimenti</t>
  </si>
  <si>
    <t xml:space="preserve">39812200</t>
  </si>
  <si>
    <t xml:space="preserve">Lucidi per scarpe</t>
  </si>
  <si>
    <t xml:space="preserve">39812300</t>
  </si>
  <si>
    <t xml:space="preserve">Cere per lucidatura</t>
  </si>
  <si>
    <t xml:space="preserve">39812400</t>
  </si>
  <si>
    <t xml:space="preserve">Composti assorbenti per spazzare</t>
  </si>
  <si>
    <t xml:space="preserve">39812500</t>
  </si>
  <si>
    <t xml:space="preserve">Sigillanti</t>
  </si>
  <si>
    <t xml:space="preserve">39813000</t>
  </si>
  <si>
    <t xml:space="preserve">Paste e polveri abrasive</t>
  </si>
  <si>
    <t xml:space="preserve">39820000</t>
  </si>
  <si>
    <t xml:space="preserve">Agenti organici tensioattivi</t>
  </si>
  <si>
    <t xml:space="preserve">39821000</t>
  </si>
  <si>
    <t xml:space="preserve">Detergenti a base di ammoniaca</t>
  </si>
  <si>
    <t xml:space="preserve">39822000</t>
  </si>
  <si>
    <t xml:space="preserve">Detergenti contenenti sostanze caustiche</t>
  </si>
  <si>
    <t xml:space="preserve">39830000</t>
  </si>
  <si>
    <t xml:space="preserve">Prodotti per la pulizia</t>
  </si>
  <si>
    <t xml:space="preserve">39831000</t>
  </si>
  <si>
    <t xml:space="preserve">Detersivi e detergenti</t>
  </si>
  <si>
    <t xml:space="preserve">39831100</t>
  </si>
  <si>
    <t xml:space="preserve">Disperdenti</t>
  </si>
  <si>
    <t xml:space="preserve">39831200</t>
  </si>
  <si>
    <t xml:space="preserve">Detergenti</t>
  </si>
  <si>
    <t xml:space="preserve">39831210</t>
  </si>
  <si>
    <t xml:space="preserve">Detersivi per lavastoviglie</t>
  </si>
  <si>
    <t xml:space="preserve">39831220</t>
  </si>
  <si>
    <t xml:space="preserve">Agenti sgrassanti</t>
  </si>
  <si>
    <t xml:space="preserve">39831230</t>
  </si>
  <si>
    <t xml:space="preserve">Digestori di grassi</t>
  </si>
  <si>
    <t xml:space="preserve">39831240</t>
  </si>
  <si>
    <t xml:space="preserve">Preparati per la pulizia</t>
  </si>
  <si>
    <t xml:space="preserve">39831250</t>
  </si>
  <si>
    <t xml:space="preserve">Soluzioni per risciacquo</t>
  </si>
  <si>
    <t xml:space="preserve">39831300</t>
  </si>
  <si>
    <t xml:space="preserve">Detergenti per pavimenti</t>
  </si>
  <si>
    <t xml:space="preserve">39831400</t>
  </si>
  <si>
    <t xml:space="preserve">Detergenti per schermi</t>
  </si>
  <si>
    <t xml:space="preserve">39831500</t>
  </si>
  <si>
    <t xml:space="preserve">Detergenti per veicoli</t>
  </si>
  <si>
    <t xml:space="preserve">39831600</t>
  </si>
  <si>
    <t xml:space="preserve">Detergenti per sanitari</t>
  </si>
  <si>
    <t xml:space="preserve">39831700</t>
  </si>
  <si>
    <t xml:space="preserve">Distributori automatici di sapone</t>
  </si>
  <si>
    <t xml:space="preserve">39832000</t>
  </si>
  <si>
    <t xml:space="preserve">Detergenti per i piatti</t>
  </si>
  <si>
    <t xml:space="preserve">39832100</t>
  </si>
  <si>
    <t xml:space="preserve">Polveri detergenti per i piatti</t>
  </si>
  <si>
    <t xml:space="preserve">39833000</t>
  </si>
  <si>
    <t xml:space="preserve">Prodotti contro la polvere</t>
  </si>
  <si>
    <t xml:space="preserve">39834000</t>
  </si>
  <si>
    <t xml:space="preserve">Soluzioni per la pulizia dei gioielli</t>
  </si>
  <si>
    <t xml:space="preserve">41000000</t>
  </si>
  <si>
    <t xml:space="preserve">Acqua captata e depurata</t>
  </si>
  <si>
    <t xml:space="preserve">41100000</t>
  </si>
  <si>
    <t xml:space="preserve">Acqua naturale</t>
  </si>
  <si>
    <t xml:space="preserve">41110000</t>
  </si>
  <si>
    <t xml:space="preserve">Acqua potabile</t>
  </si>
  <si>
    <t xml:space="preserve">41120000</t>
  </si>
  <si>
    <t xml:space="preserve">Acqua non potabile</t>
  </si>
  <si>
    <t xml:space="preserve">42000000</t>
  </si>
  <si>
    <t xml:space="preserve">Macchinari industriali</t>
  </si>
  <si>
    <t xml:space="preserve">42100000</t>
  </si>
  <si>
    <t xml:space="preserve">Macchinari per la produzione e l'uso di energia meccanica</t>
  </si>
  <si>
    <t xml:space="preserve">42110000</t>
  </si>
  <si>
    <t xml:space="preserve">Turbine e motori</t>
  </si>
  <si>
    <t xml:space="preserve">42111000</t>
  </si>
  <si>
    <t xml:space="preserve">Motori</t>
  </si>
  <si>
    <t xml:space="preserve">42111100</t>
  </si>
  <si>
    <t xml:space="preserve">Motori fuoribordo per propulsione navale</t>
  </si>
  <si>
    <t xml:space="preserve">42112000</t>
  </si>
  <si>
    <t xml:space="preserve">Impianti a turbina</t>
  </si>
  <si>
    <t xml:space="preserve">42112100</t>
  </si>
  <si>
    <t xml:space="preserve">Turbine a vapore</t>
  </si>
  <si>
    <t xml:space="preserve">42112200</t>
  </si>
  <si>
    <t xml:space="preserve">Turbine idrauliche</t>
  </si>
  <si>
    <t xml:space="preserve">42112210</t>
  </si>
  <si>
    <t xml:space="preserve">Ruote idrauliche</t>
  </si>
  <si>
    <t xml:space="preserve">42112300</t>
  </si>
  <si>
    <t xml:space="preserve">Turbine a gas</t>
  </si>
  <si>
    <t xml:space="preserve">42112400</t>
  </si>
  <si>
    <t xml:space="preserve">Apparecchiature per turbine</t>
  </si>
  <si>
    <t xml:space="preserve">42112410</t>
  </si>
  <si>
    <t xml:space="preserve">Strumenti per turbine</t>
  </si>
  <si>
    <t xml:space="preserve">42113000</t>
  </si>
  <si>
    <t xml:space="preserve">Parti di turbine</t>
  </si>
  <si>
    <t xml:space="preserve">42113100</t>
  </si>
  <si>
    <t xml:space="preserve">Parti di turbine a vapore d'acqua</t>
  </si>
  <si>
    <t xml:space="preserve">42113110</t>
  </si>
  <si>
    <t xml:space="preserve">Basamenti di appoggio</t>
  </si>
  <si>
    <t xml:space="preserve">42113120</t>
  </si>
  <si>
    <t xml:space="preserve">Alloggiamenti</t>
  </si>
  <si>
    <t xml:space="preserve">42113130</t>
  </si>
  <si>
    <t xml:space="preserve">Sistemi di raffreddamento con condensatori</t>
  </si>
  <si>
    <t xml:space="preserve">42113150</t>
  </si>
  <si>
    <t xml:space="preserve">Sistemi di lubrificazione</t>
  </si>
  <si>
    <t xml:space="preserve">42113160</t>
  </si>
  <si>
    <t xml:space="preserve">Separatori di umidità</t>
  </si>
  <si>
    <t xml:space="preserve">42113161</t>
  </si>
  <si>
    <t xml:space="preserve">Deumidificatori</t>
  </si>
  <si>
    <t xml:space="preserve">42113170</t>
  </si>
  <si>
    <t xml:space="preserve">Apparecchiature rotanti</t>
  </si>
  <si>
    <t xml:space="preserve">42113171</t>
  </si>
  <si>
    <t xml:space="preserve">Rotori</t>
  </si>
  <si>
    <t xml:space="preserve">42113172</t>
  </si>
  <si>
    <t xml:space="preserve">Pale</t>
  </si>
  <si>
    <t xml:space="preserve">42113190</t>
  </si>
  <si>
    <t xml:space="preserve">Dispositivi rotanti</t>
  </si>
  <si>
    <t xml:space="preserve">42113200</t>
  </si>
  <si>
    <t xml:space="preserve">Parti di turbine idrauliche</t>
  </si>
  <si>
    <t xml:space="preserve">42113300</t>
  </si>
  <si>
    <t xml:space="preserve">Parti di turbine a gas</t>
  </si>
  <si>
    <t xml:space="preserve">42113310</t>
  </si>
  <si>
    <t xml:space="preserve">Sistemi di presa d'aria</t>
  </si>
  <si>
    <t xml:space="preserve">42113320</t>
  </si>
  <si>
    <t xml:space="preserve">Modulo di iniezione a gas</t>
  </si>
  <si>
    <t xml:space="preserve">42113390</t>
  </si>
  <si>
    <t xml:space="preserve">Sistemi a gas combustibile</t>
  </si>
  <si>
    <t xml:space="preserve">42113400</t>
  </si>
  <si>
    <t xml:space="preserve">Parti di ruote idrauliche</t>
  </si>
  <si>
    <t xml:space="preserve">42120000</t>
  </si>
  <si>
    <t xml:space="preserve">Pompe e compressori</t>
  </si>
  <si>
    <t xml:space="preserve">42121000</t>
  </si>
  <si>
    <t xml:space="preserve">Macchine o motori idraulici o pneumatici</t>
  </si>
  <si>
    <t xml:space="preserve">42121100</t>
  </si>
  <si>
    <t xml:space="preserve">Cilindri idraulici o pneumatici</t>
  </si>
  <si>
    <t xml:space="preserve">42121200</t>
  </si>
  <si>
    <t xml:space="preserve">Macchine idrauliche</t>
  </si>
  <si>
    <t xml:space="preserve">42121300</t>
  </si>
  <si>
    <t xml:space="preserve">Macchine pneumatiche</t>
  </si>
  <si>
    <t xml:space="preserve">42121400</t>
  </si>
  <si>
    <t xml:space="preserve">Motori idraulici</t>
  </si>
  <si>
    <t xml:space="preserve">42121500</t>
  </si>
  <si>
    <t xml:space="preserve">Motori pneumatici</t>
  </si>
  <si>
    <t xml:space="preserve">42122000</t>
  </si>
  <si>
    <t xml:space="preserve">Pompe</t>
  </si>
  <si>
    <t xml:space="preserve">42122100</t>
  </si>
  <si>
    <t xml:space="preserve">Pompe per liquidi</t>
  </si>
  <si>
    <t xml:space="preserve">42122110</t>
  </si>
  <si>
    <t xml:space="preserve">Pompe antincendio</t>
  </si>
  <si>
    <t xml:space="preserve">42122120</t>
  </si>
  <si>
    <t xml:space="preserve">Dispositivi di rifornimento per elicotteri</t>
  </si>
  <si>
    <t xml:space="preserve">42122130</t>
  </si>
  <si>
    <t xml:space="preserve">Pompe ad acqua</t>
  </si>
  <si>
    <t xml:space="preserve">42122160</t>
  </si>
  <si>
    <t xml:space="preserve">Pompe di raffreddamento</t>
  </si>
  <si>
    <t xml:space="preserve">42122161</t>
  </si>
  <si>
    <t xml:space="preserve">Pompe di raffreddamento ad acqua</t>
  </si>
  <si>
    <t xml:space="preserve">42122170</t>
  </si>
  <si>
    <t xml:space="preserve">Pompe di lubrificazione</t>
  </si>
  <si>
    <t xml:space="preserve">42122180</t>
  </si>
  <si>
    <t xml:space="preserve">Pompe per combustibili</t>
  </si>
  <si>
    <t xml:space="preserve">42122190</t>
  </si>
  <si>
    <t xml:space="preserve">Pompe per calcestruzzo</t>
  </si>
  <si>
    <t xml:space="preserve">42122200</t>
  </si>
  <si>
    <t xml:space="preserve">Pompe volumetriche alternative per liquidi</t>
  </si>
  <si>
    <t xml:space="preserve">42122210</t>
  </si>
  <si>
    <t xml:space="preserve">Centraline idrauliche</t>
  </si>
  <si>
    <t xml:space="preserve">42122220</t>
  </si>
  <si>
    <t xml:space="preserve">Pompe per fognature</t>
  </si>
  <si>
    <t xml:space="preserve">42122230</t>
  </si>
  <si>
    <t xml:space="preserve">Pompe di dosaggio</t>
  </si>
  <si>
    <t xml:space="preserve">42122300</t>
  </si>
  <si>
    <t xml:space="preserve">Compressori di sovralimentazione per liquidi</t>
  </si>
  <si>
    <t xml:space="preserve">42122400</t>
  </si>
  <si>
    <t xml:space="preserve">Pompe centrifughe ed elevatori di liquidi</t>
  </si>
  <si>
    <t xml:space="preserve">42122410</t>
  </si>
  <si>
    <t xml:space="preserve">Pompe per uso medico</t>
  </si>
  <si>
    <t xml:space="preserve">42122411</t>
  </si>
  <si>
    <t xml:space="preserve">Pompe alimentari</t>
  </si>
  <si>
    <t xml:space="preserve">42122419</t>
  </si>
  <si>
    <t xml:space="preserve">Pompe a perfusione</t>
  </si>
  <si>
    <t xml:space="preserve">42122420</t>
  </si>
  <si>
    <t xml:space="preserve">Elevatori di liquidi</t>
  </si>
  <si>
    <t xml:space="preserve">42122430</t>
  </si>
  <si>
    <t xml:space="preserve">Pompe centrifughe</t>
  </si>
  <si>
    <t xml:space="preserve">42122440</t>
  </si>
  <si>
    <t xml:space="preserve">Pompe rotative</t>
  </si>
  <si>
    <t xml:space="preserve">42122450</t>
  </si>
  <si>
    <t xml:space="preserve">Pompe a vuoto</t>
  </si>
  <si>
    <t xml:space="preserve">42122460</t>
  </si>
  <si>
    <t xml:space="preserve">Pompe per aria</t>
  </si>
  <si>
    <t xml:space="preserve">42122480</t>
  </si>
  <si>
    <t xml:space="preserve">Pompe a girante</t>
  </si>
  <si>
    <t xml:space="preserve">42122500</t>
  </si>
  <si>
    <t xml:space="preserve">Pompe da laboratorio e accessori</t>
  </si>
  <si>
    <t xml:space="preserve">42122510</t>
  </si>
  <si>
    <t xml:space="preserve">Pompe peristaltiche</t>
  </si>
  <si>
    <t xml:space="preserve">42123000</t>
  </si>
  <si>
    <t xml:space="preserve">Compressori</t>
  </si>
  <si>
    <t xml:space="preserve">42123100</t>
  </si>
  <si>
    <t xml:space="preserve">Compressori di gas</t>
  </si>
  <si>
    <t xml:space="preserve">42123200</t>
  </si>
  <si>
    <t xml:space="preserve">Compressori rotanti</t>
  </si>
  <si>
    <t xml:space="preserve">42123300</t>
  </si>
  <si>
    <t xml:space="preserve">Compressori per apparecchi frigoriferi</t>
  </si>
  <si>
    <t xml:space="preserve">42123400</t>
  </si>
  <si>
    <t xml:space="preserve">Compressori pneumatici</t>
  </si>
  <si>
    <t xml:space="preserve">42123410</t>
  </si>
  <si>
    <t xml:space="preserve">Compressori d'aria carrellati</t>
  </si>
  <si>
    <t xml:space="preserve">42123500</t>
  </si>
  <si>
    <t xml:space="preserve">Turbocompressori</t>
  </si>
  <si>
    <t xml:space="preserve">42123600</t>
  </si>
  <si>
    <t xml:space="preserve">Compressori volumetrici alternativi</t>
  </si>
  <si>
    <t xml:space="preserve">42123610</t>
  </si>
  <si>
    <t xml:space="preserve">Centralina aria compressa</t>
  </si>
  <si>
    <t xml:space="preserve">42123700</t>
  </si>
  <si>
    <t xml:space="preserve">Compressori centrifughi</t>
  </si>
  <si>
    <t xml:space="preserve">42123800</t>
  </si>
  <si>
    <t xml:space="preserve">Compressori per aeromobili civili</t>
  </si>
  <si>
    <t xml:space="preserve">42124000</t>
  </si>
  <si>
    <t xml:space="preserve">Parti di pompe, compressori, macchine e motori</t>
  </si>
  <si>
    <t xml:space="preserve">42124100</t>
  </si>
  <si>
    <t xml:space="preserve">Parti di macchine o motori</t>
  </si>
  <si>
    <t xml:space="preserve">42124130</t>
  </si>
  <si>
    <t xml:space="preserve">Parti di macchine pneumatiche</t>
  </si>
  <si>
    <t xml:space="preserve">42124150</t>
  </si>
  <si>
    <t xml:space="preserve">Parti di macchine o motori idraulici</t>
  </si>
  <si>
    <t xml:space="preserve">42124170</t>
  </si>
  <si>
    <t xml:space="preserve">Parti di motori a reazione</t>
  </si>
  <si>
    <t xml:space="preserve">42124200</t>
  </si>
  <si>
    <t xml:space="preserve">Parti di pompe o di elevatori di liquidi</t>
  </si>
  <si>
    <t xml:space="preserve">42124210</t>
  </si>
  <si>
    <t xml:space="preserve">Parti di pompe per combustibili, pompe a mano e pompe per calcestruzzo</t>
  </si>
  <si>
    <t xml:space="preserve">42124211</t>
  </si>
  <si>
    <t xml:space="preserve">Parti di pompe per combustibili</t>
  </si>
  <si>
    <t xml:space="preserve">42124212</t>
  </si>
  <si>
    <t xml:space="preserve">Parti di pompe a mano</t>
  </si>
  <si>
    <t xml:space="preserve">42124213</t>
  </si>
  <si>
    <t xml:space="preserve">Parti di pompe per calcestruzzo</t>
  </si>
  <si>
    <t xml:space="preserve">42124220</t>
  </si>
  <si>
    <t xml:space="preserve">Parti di pompe volumetriche alternative</t>
  </si>
  <si>
    <t xml:space="preserve">42124221</t>
  </si>
  <si>
    <t xml:space="preserve">Parti di centraline idrauliche</t>
  </si>
  <si>
    <t xml:space="preserve">42124222</t>
  </si>
  <si>
    <t xml:space="preserve">Parti di pompe di dosaggio</t>
  </si>
  <si>
    <t xml:space="preserve">42124230</t>
  </si>
  <si>
    <t xml:space="preserve">Parti di pompe volumetriche rotative</t>
  </si>
  <si>
    <t xml:space="preserve">42124290</t>
  </si>
  <si>
    <t xml:space="preserve">Parti di pompe centrifughe</t>
  </si>
  <si>
    <t xml:space="preserve">42124300</t>
  </si>
  <si>
    <t xml:space="preserve">Parti di pompe per aria o a vuoto, di compressori di aria o gas</t>
  </si>
  <si>
    <t xml:space="preserve">42124310</t>
  </si>
  <si>
    <t xml:space="preserve">Parti di pompe per aria</t>
  </si>
  <si>
    <t xml:space="preserve">42124320</t>
  </si>
  <si>
    <t xml:space="preserve">Parti di pompe a vuoto</t>
  </si>
  <si>
    <t xml:space="preserve">42124330</t>
  </si>
  <si>
    <t xml:space="preserve">Parti di compressori pneumatici</t>
  </si>
  <si>
    <t xml:space="preserve">42124340</t>
  </si>
  <si>
    <t xml:space="preserve">Parti di compressori di gas</t>
  </si>
  <si>
    <t xml:space="preserve">42130000</t>
  </si>
  <si>
    <t xml:space="preserve">Rubinetti, valvole e articoli simili</t>
  </si>
  <si>
    <t xml:space="preserve">42131000</t>
  </si>
  <si>
    <t xml:space="preserve">Rubinetti e valvole</t>
  </si>
  <si>
    <t xml:space="preserve">42131100</t>
  </si>
  <si>
    <t xml:space="preserve">Valvole definite secondo la loro funzione</t>
  </si>
  <si>
    <t xml:space="preserve">42131110</t>
  </si>
  <si>
    <t xml:space="preserve">Valvole per termosifoni di riscaldamento centrale</t>
  </si>
  <si>
    <t xml:space="preserve">42131120</t>
  </si>
  <si>
    <t xml:space="preserve">Valvole a corsoio</t>
  </si>
  <si>
    <t xml:space="preserve">42131130</t>
  </si>
  <si>
    <t xml:space="preserve">Regolatori di temperatura</t>
  </si>
  <si>
    <t xml:space="preserve">42131140</t>
  </si>
  <si>
    <t xml:space="preserve">Valvole riduttrici di pressione, valvole di regolazione, di ritegno e di sicurezza</t>
  </si>
  <si>
    <t xml:space="preserve">42131141</t>
  </si>
  <si>
    <t xml:space="preserve">Valvole riduttrici di pressione</t>
  </si>
  <si>
    <t xml:space="preserve">42131142</t>
  </si>
  <si>
    <t xml:space="preserve">Valvole di regolazione</t>
  </si>
  <si>
    <t xml:space="preserve">42131143</t>
  </si>
  <si>
    <t xml:space="preserve">Valvole di regolazione delle piene</t>
  </si>
  <si>
    <t xml:space="preserve">42131144</t>
  </si>
  <si>
    <t xml:space="preserve">Valvole di regolazione di processo</t>
  </si>
  <si>
    <t xml:space="preserve">42131145</t>
  </si>
  <si>
    <t xml:space="preserve">Valvole di ritegno</t>
  </si>
  <si>
    <t xml:space="preserve">42131146</t>
  </si>
  <si>
    <t xml:space="preserve">Valvole di non ritorno</t>
  </si>
  <si>
    <t xml:space="preserve">42131147</t>
  </si>
  <si>
    <t xml:space="preserve">Valvole di sicurezza</t>
  </si>
  <si>
    <t xml:space="preserve">42131148</t>
  </si>
  <si>
    <t xml:space="preserve">Valvole di arresto</t>
  </si>
  <si>
    <t xml:space="preserve">42131150</t>
  </si>
  <si>
    <t xml:space="preserve">Valvole per colonne montanti</t>
  </si>
  <si>
    <t xml:space="preserve">42131160</t>
  </si>
  <si>
    <t xml:space="preserve">Idranti</t>
  </si>
  <si>
    <t xml:space="preserve">42131170</t>
  </si>
  <si>
    <t xml:space="preserve">Valvole di scarico per bombole a gas</t>
  </si>
  <si>
    <t xml:space="preserve">42131200</t>
  </si>
  <si>
    <t xml:space="preserve">Valvole definite in base alla loro struttura</t>
  </si>
  <si>
    <t xml:space="preserve">42131210</t>
  </si>
  <si>
    <t xml:space="preserve">Valvole a coltello</t>
  </si>
  <si>
    <t xml:space="preserve">42131220</t>
  </si>
  <si>
    <t xml:space="preserve">Valvole di condotte forzate</t>
  </si>
  <si>
    <t xml:space="preserve">42131230</t>
  </si>
  <si>
    <t xml:space="preserve">Valvole a saracinesca</t>
  </si>
  <si>
    <t xml:space="preserve">42131240</t>
  </si>
  <si>
    <t xml:space="preserve">Valvole a otturatore</t>
  </si>
  <si>
    <t xml:space="preserve">42131250</t>
  </si>
  <si>
    <t xml:space="preserve">Valvole ad ago</t>
  </si>
  <si>
    <t xml:space="preserve">42131260</t>
  </si>
  <si>
    <t xml:space="preserve">Valvole a sfera</t>
  </si>
  <si>
    <t xml:space="preserve">42131270</t>
  </si>
  <si>
    <t xml:space="preserve">Valvole a maschio</t>
  </si>
  <si>
    <t xml:space="preserve">42131280</t>
  </si>
  <si>
    <t xml:space="preserve">Valvole a farfalla</t>
  </si>
  <si>
    <t xml:space="preserve">42131290</t>
  </si>
  <si>
    <t xml:space="preserve">Valvole a diaframma</t>
  </si>
  <si>
    <t xml:space="preserve">42131291</t>
  </si>
  <si>
    <t xml:space="preserve">Cassetti di distribuzione</t>
  </si>
  <si>
    <t xml:space="preserve">42131292</t>
  </si>
  <si>
    <t xml:space="preserve">Valvole a cerniera</t>
  </si>
  <si>
    <t xml:space="preserve">42131300</t>
  </si>
  <si>
    <t xml:space="preserve">Alberi di natale e altri insiemi di valvole</t>
  </si>
  <si>
    <t xml:space="preserve">42131310</t>
  </si>
  <si>
    <t xml:space="preserve">Alberi di natale per piattaforme petrolifere</t>
  </si>
  <si>
    <t xml:space="preserve">42131320</t>
  </si>
  <si>
    <t xml:space="preserve">Collettori d'arresto</t>
  </si>
  <si>
    <t xml:space="preserve">42131390</t>
  </si>
  <si>
    <t xml:space="preserve">Insiemi di valvole</t>
  </si>
  <si>
    <t xml:space="preserve">42131400</t>
  </si>
  <si>
    <t xml:space="preserve">Rubinetti e valvole per sanitari</t>
  </si>
  <si>
    <t xml:space="preserve">42132000</t>
  </si>
  <si>
    <t xml:space="preserve">Parti di rubinetti e valvole</t>
  </si>
  <si>
    <t xml:space="preserve">42132100</t>
  </si>
  <si>
    <t xml:space="preserve">Attuatori di valvole</t>
  </si>
  <si>
    <t xml:space="preserve">42132110</t>
  </si>
  <si>
    <t xml:space="preserve">Attuatori elettrici di valvole</t>
  </si>
  <si>
    <t xml:space="preserve">42132120</t>
  </si>
  <si>
    <t xml:space="preserve">Attuatori idraulici di valvole</t>
  </si>
  <si>
    <t xml:space="preserve">42132130</t>
  </si>
  <si>
    <t xml:space="preserve">Attuatori pneumatici di valvole</t>
  </si>
  <si>
    <t xml:space="preserve">42132200</t>
  </si>
  <si>
    <t xml:space="preserve">Parti di rubinetti</t>
  </si>
  <si>
    <t xml:space="preserve">42132300</t>
  </si>
  <si>
    <t xml:space="preserve">Parti di valvole</t>
  </si>
  <si>
    <t xml:space="preserve">42140000</t>
  </si>
  <si>
    <t xml:space="preserve">Ingranaggi e organi di trasmissione</t>
  </si>
  <si>
    <t xml:space="preserve">42141000</t>
  </si>
  <si>
    <t xml:space="preserve">Ingranaggi cilindrici e organi di trasmissione</t>
  </si>
  <si>
    <t xml:space="preserve">42141100</t>
  </si>
  <si>
    <t xml:space="preserve">Alberi di trasmissione, a camme e a gomito</t>
  </si>
  <si>
    <t xml:space="preserve">42141110</t>
  </si>
  <si>
    <t xml:space="preserve">Alberi di trasmissione</t>
  </si>
  <si>
    <t xml:space="preserve">42141120</t>
  </si>
  <si>
    <t xml:space="preserve">Alberi a camme</t>
  </si>
  <si>
    <t xml:space="preserve">42141130</t>
  </si>
  <si>
    <t xml:space="preserve">Alberi a gomito</t>
  </si>
  <si>
    <t xml:space="preserve">42141200</t>
  </si>
  <si>
    <t xml:space="preserve">Supporti per cuscinetti</t>
  </si>
  <si>
    <t xml:space="preserve">42141300</t>
  </si>
  <si>
    <t xml:space="preserve">Cambi e ingranaggi</t>
  </si>
  <si>
    <t xml:space="preserve">42141400</t>
  </si>
  <si>
    <t xml:space="preserve">Volani e pulegge</t>
  </si>
  <si>
    <t xml:space="preserve">42141410</t>
  </si>
  <si>
    <t xml:space="preserve">Verricelli</t>
  </si>
  <si>
    <t xml:space="preserve">42141500</t>
  </si>
  <si>
    <t xml:space="preserve">Innesti</t>
  </si>
  <si>
    <t xml:space="preserve">42141600</t>
  </si>
  <si>
    <t xml:space="preserve">Paranchi</t>
  </si>
  <si>
    <t xml:space="preserve">42141700</t>
  </si>
  <si>
    <t xml:space="preserve">Giunti di accoppiamento</t>
  </si>
  <si>
    <t xml:space="preserve">42141800</t>
  </si>
  <si>
    <t xml:space="preserve">Giunti universali</t>
  </si>
  <si>
    <t xml:space="preserve">42142000</t>
  </si>
  <si>
    <t xml:space="preserve">Parti di ingranaggi e organi di trasmissione</t>
  </si>
  <si>
    <t xml:space="preserve">42142100</t>
  </si>
  <si>
    <t xml:space="preserve">Parti di dispositivi ad ingranaggi</t>
  </si>
  <si>
    <t xml:space="preserve">42142200</t>
  </si>
  <si>
    <t xml:space="preserve">Parti di organi di trasmissione</t>
  </si>
  <si>
    <t xml:space="preserve">42150000</t>
  </si>
  <si>
    <t xml:space="preserve">Reattori nucleari e loro parti</t>
  </si>
  <si>
    <t xml:space="preserve">42151000</t>
  </si>
  <si>
    <t xml:space="preserve">Reattori nucleari</t>
  </si>
  <si>
    <t xml:space="preserve">42152000</t>
  </si>
  <si>
    <t xml:space="preserve">Parti di reattori nucleari</t>
  </si>
  <si>
    <t xml:space="preserve">42152100</t>
  </si>
  <si>
    <t xml:space="preserve">Sistemi di raffreddamento dei reattori</t>
  </si>
  <si>
    <t xml:space="preserve">42152200</t>
  </si>
  <si>
    <t xml:space="preserve">Parti di contenitori di reattori nucleari</t>
  </si>
  <si>
    <t xml:space="preserve">42160000</t>
  </si>
  <si>
    <t xml:space="preserve">Impianti a caldaia</t>
  </si>
  <si>
    <t xml:space="preserve">42161000</t>
  </si>
  <si>
    <t xml:space="preserve">Caldaie per acqua calda</t>
  </si>
  <si>
    <t xml:space="preserve">42162000</t>
  </si>
  <si>
    <t xml:space="preserve">Caldaie a vapore</t>
  </si>
  <si>
    <t xml:space="preserve">42163000</t>
  </si>
  <si>
    <t xml:space="preserve">Generatori di vapore</t>
  </si>
  <si>
    <t xml:space="preserve">42164000</t>
  </si>
  <si>
    <t xml:space="preserve">Apparecchi ausiliari per caldaie</t>
  </si>
  <si>
    <t xml:space="preserve">42165000</t>
  </si>
  <si>
    <t xml:space="preserve">Condensatori di vapore</t>
  </si>
  <si>
    <t xml:space="preserve">42200000</t>
  </si>
  <si>
    <t xml:space="preserve">Macchine per il trattamento di alimenti, bevande e tabacco e relative parti</t>
  </si>
  <si>
    <t xml:space="preserve">42210000</t>
  </si>
  <si>
    <t xml:space="preserve">Macchine per la lavorazione di prodotti alimentari, bevande e tabacco</t>
  </si>
  <si>
    <t xml:space="preserve">42211000</t>
  </si>
  <si>
    <t xml:space="preserve">Macchinari da latteria</t>
  </si>
  <si>
    <t xml:space="preserve">42211100</t>
  </si>
  <si>
    <t xml:space="preserve">Scrematrici centrifughe</t>
  </si>
  <si>
    <t xml:space="preserve">42212000</t>
  </si>
  <si>
    <t xml:space="preserve">Macchinari per la lavorazione di cereali o legumi secchi</t>
  </si>
  <si>
    <t xml:space="preserve">42213000</t>
  </si>
  <si>
    <t xml:space="preserve">Macchinari per la produzione di bevande alcoliche o a base di frutta</t>
  </si>
  <si>
    <t xml:space="preserve">42214000</t>
  </si>
  <si>
    <t xml:space="preserve">Forni di cottura, essiccatori per prodotti agricoli ed apparecchi di cottura o riscaldamento</t>
  </si>
  <si>
    <t xml:space="preserve">42214100</t>
  </si>
  <si>
    <t xml:space="preserve">Forni di cottura</t>
  </si>
  <si>
    <t xml:space="preserve">42214110</t>
  </si>
  <si>
    <t xml:space="preserve">Graticole</t>
  </si>
  <si>
    <t xml:space="preserve">42214200</t>
  </si>
  <si>
    <t xml:space="preserve">Essiccatoi per prodotti agricoli</t>
  </si>
  <si>
    <t xml:space="preserve">42215000</t>
  </si>
  <si>
    <t xml:space="preserve">Macchinari per la preparazione o la produzione industriale di alimenti o bevande</t>
  </si>
  <si>
    <t xml:space="preserve">42215100</t>
  </si>
  <si>
    <t xml:space="preserve">Macchine per tagliare gli alimenti</t>
  </si>
  <si>
    <t xml:space="preserve">42215110</t>
  </si>
  <si>
    <t xml:space="preserve">Macchine per affettare il pane</t>
  </si>
  <si>
    <t xml:space="preserve">42215120</t>
  </si>
  <si>
    <t xml:space="preserve">Affettatrici per salumi</t>
  </si>
  <si>
    <t xml:space="preserve">42215200</t>
  </si>
  <si>
    <t xml:space="preserve">Macchinari per la lavorazione di prodotti alimentari</t>
  </si>
  <si>
    <t xml:space="preserve">42215300</t>
  </si>
  <si>
    <t xml:space="preserve">Macchine per la fabbricazione di paste alimentari</t>
  </si>
  <si>
    <t xml:space="preserve">42216000</t>
  </si>
  <si>
    <t xml:space="preserve">Macchinari per la lavorazione del tabacco</t>
  </si>
  <si>
    <t xml:space="preserve">42220000</t>
  </si>
  <si>
    <t xml:space="preserve">Parti di macchine per la lavorazione di prodotti alimentari, bevande e tabacco</t>
  </si>
  <si>
    <t xml:space="preserve">42221000</t>
  </si>
  <si>
    <t xml:space="preserve">Parti di macchinari per la lavorazione di prodotti alimentari</t>
  </si>
  <si>
    <t xml:space="preserve">42221100</t>
  </si>
  <si>
    <t xml:space="preserve">Parti di macchinari da latteria</t>
  </si>
  <si>
    <t xml:space="preserve">42221110</t>
  </si>
  <si>
    <t xml:space="preserve">Parti di macchine mungitrici</t>
  </si>
  <si>
    <t xml:space="preserve">42222000</t>
  </si>
  <si>
    <t xml:space="preserve">Parti di macchinari per la produzione di bevande</t>
  </si>
  <si>
    <t xml:space="preserve">42223000</t>
  </si>
  <si>
    <t xml:space="preserve">Parti di macchinari per la lavorazione del tabacco</t>
  </si>
  <si>
    <t xml:space="preserve">42300000</t>
  </si>
  <si>
    <t xml:space="preserve">Fornaci, inceneritori e forni industriali o da laboratorio</t>
  </si>
  <si>
    <t xml:space="preserve">42310000</t>
  </si>
  <si>
    <t xml:space="preserve">Bruciatori per forni</t>
  </si>
  <si>
    <t xml:space="preserve">42320000</t>
  </si>
  <si>
    <t xml:space="preserve">Inceneritori di rifiuti</t>
  </si>
  <si>
    <t xml:space="preserve">42330000</t>
  </si>
  <si>
    <t xml:space="preserve">Forni fusori</t>
  </si>
  <si>
    <t xml:space="preserve">42340000</t>
  </si>
  <si>
    <t xml:space="preserve">Forni non domestici</t>
  </si>
  <si>
    <t xml:space="preserve">42341000</t>
  </si>
  <si>
    <t xml:space="preserve">Forni commerciali</t>
  </si>
  <si>
    <t xml:space="preserve">42350000</t>
  </si>
  <si>
    <t xml:space="preserve">Forni crematori</t>
  </si>
  <si>
    <t xml:space="preserve">42390000</t>
  </si>
  <si>
    <t xml:space="preserve">Parti di bruciatori, fornaci e forni</t>
  </si>
  <si>
    <t xml:space="preserve">42400000</t>
  </si>
  <si>
    <t xml:space="preserve">Apparecchiature di sollevamento e movimentazione e loro parti</t>
  </si>
  <si>
    <t xml:space="preserve">42410000</t>
  </si>
  <si>
    <t xml:space="preserve">Apparecchiature di sollevamento e movimentazione</t>
  </si>
  <si>
    <t xml:space="preserve">42411000</t>
  </si>
  <si>
    <t xml:space="preserve">Paranchi e argani</t>
  </si>
  <si>
    <t xml:space="preserve">42412000</t>
  </si>
  <si>
    <t xml:space="preserve">Macchine di estrazione, verricelli specialmente concepiti per uso in sotterraneo, argani</t>
  </si>
  <si>
    <t xml:space="preserve">42412100</t>
  </si>
  <si>
    <t xml:space="preserve">Macchine di estrazione e verricelli per uso in sotterraneo</t>
  </si>
  <si>
    <t xml:space="preserve">42412110</t>
  </si>
  <si>
    <t xml:space="preserve">Macchine di estrazione</t>
  </si>
  <si>
    <t xml:space="preserve">42412120</t>
  </si>
  <si>
    <t xml:space="preserve">Verricelli per uso in sotterraneo</t>
  </si>
  <si>
    <t xml:space="preserve">42412200</t>
  </si>
  <si>
    <t xml:space="preserve">Argani</t>
  </si>
  <si>
    <t xml:space="preserve">42413000</t>
  </si>
  <si>
    <t xml:space="preserve">Martinetti e dispositivi per il sollevamento di veicoli</t>
  </si>
  <si>
    <t xml:space="preserve">42413100</t>
  </si>
  <si>
    <t xml:space="preserve">Sistemi di sollevamento a martinetto fissi</t>
  </si>
  <si>
    <t xml:space="preserve">42413200</t>
  </si>
  <si>
    <t xml:space="preserve">Martinetti idraulici</t>
  </si>
  <si>
    <t xml:space="preserve">42413300</t>
  </si>
  <si>
    <t xml:space="preserve">Martinetti pneumatici</t>
  </si>
  <si>
    <t xml:space="preserve">42413400</t>
  </si>
  <si>
    <t xml:space="preserve">Martinetti meccanici</t>
  </si>
  <si>
    <t xml:space="preserve">42413500</t>
  </si>
  <si>
    <t xml:space="preserve">Dispositivi per il sollevamento di veicoli</t>
  </si>
  <si>
    <t xml:space="preserve">42414000</t>
  </si>
  <si>
    <t xml:space="preserve">Gru, gru a portale mobili, gru semoventi</t>
  </si>
  <si>
    <t xml:space="preserve">42414100</t>
  </si>
  <si>
    <t xml:space="preserve">Gru</t>
  </si>
  <si>
    <t xml:space="preserve">42414110</t>
  </si>
  <si>
    <t xml:space="preserve">Gru portuali</t>
  </si>
  <si>
    <t xml:space="preserve">42414120</t>
  </si>
  <si>
    <t xml:space="preserve">Gru da banchina</t>
  </si>
  <si>
    <t xml:space="preserve">42414130</t>
  </si>
  <si>
    <t xml:space="preserve">Gru accatastatrici</t>
  </si>
  <si>
    <t xml:space="preserve">42414140</t>
  </si>
  <si>
    <t xml:space="preserve">Gru da container</t>
  </si>
  <si>
    <t xml:space="preserve">42414150</t>
  </si>
  <si>
    <t xml:space="preserve">Gru a torre</t>
  </si>
  <si>
    <t xml:space="preserve">42414200</t>
  </si>
  <si>
    <t xml:space="preserve">Carriponte</t>
  </si>
  <si>
    <t xml:space="preserve">42414210</t>
  </si>
  <si>
    <t xml:space="preserve">Gru mobile</t>
  </si>
  <si>
    <t xml:space="preserve">42414220</t>
  </si>
  <si>
    <t xml:space="preserve">Ponte sollevabile scorrevole</t>
  </si>
  <si>
    <t xml:space="preserve">42414300</t>
  </si>
  <si>
    <t xml:space="preserve">Gru a braccio su portale</t>
  </si>
  <si>
    <t xml:space="preserve">42414310</t>
  </si>
  <si>
    <t xml:space="preserve">Gru a portale mobili</t>
  </si>
  <si>
    <t xml:space="preserve">42414320</t>
  </si>
  <si>
    <t xml:space="preserve">Gru a braccio su cavalletto</t>
  </si>
  <si>
    <t xml:space="preserve">42414400</t>
  </si>
  <si>
    <t xml:space="preserve">Gru montate su autoveicoli</t>
  </si>
  <si>
    <t xml:space="preserve">42414410</t>
  </si>
  <si>
    <t xml:space="preserve">Gru per autocarri</t>
  </si>
  <si>
    <t xml:space="preserve">42414500</t>
  </si>
  <si>
    <t xml:space="preserve">Gru a ponte</t>
  </si>
  <si>
    <t xml:space="preserve">42415000</t>
  </si>
  <si>
    <t xml:space="preserve">Carrelli a forca, carelli operatori, carrelli-trattori usati nelle stazioni ferroviarie</t>
  </si>
  <si>
    <t xml:space="preserve">42415100</t>
  </si>
  <si>
    <t xml:space="preserve">Carrelli elevatori</t>
  </si>
  <si>
    <t xml:space="preserve">42415110</t>
  </si>
  <si>
    <t xml:space="preserve">Carrelli a forca</t>
  </si>
  <si>
    <t xml:space="preserve">42415200</t>
  </si>
  <si>
    <t xml:space="preserve">Carrelli operatori</t>
  </si>
  <si>
    <t xml:space="preserve">42415210</t>
  </si>
  <si>
    <t xml:space="preserve">Carrelli operatori muniti di attrezzature di movimentazione</t>
  </si>
  <si>
    <t xml:space="preserve">42415300</t>
  </si>
  <si>
    <t xml:space="preserve">Carrelli-trattori usati nelle stazioni ferroviarie</t>
  </si>
  <si>
    <t xml:space="preserve">42415310</t>
  </si>
  <si>
    <t xml:space="preserve">Veicoli indipendenti su rotaia</t>
  </si>
  <si>
    <t xml:space="preserve">42415320</t>
  </si>
  <si>
    <t xml:space="preserve">Attrezzature per veicoli di emergenza</t>
  </si>
  <si>
    <t xml:space="preserve">42416000</t>
  </si>
  <si>
    <t xml:space="preserve">Ascensori, elevatori a skip, impianti di sollevamento, scale e marciapiedi mobili</t>
  </si>
  <si>
    <t xml:space="preserve">42416100</t>
  </si>
  <si>
    <t xml:space="preserve">Ascensori</t>
  </si>
  <si>
    <t xml:space="preserve">42416110</t>
  </si>
  <si>
    <t xml:space="preserve">Dispositivi di sollevamento per vasche da bagno</t>
  </si>
  <si>
    <t xml:space="preserve">42416120</t>
  </si>
  <si>
    <t xml:space="preserve">Piccoli montacarichi</t>
  </si>
  <si>
    <t xml:space="preserve">42416130</t>
  </si>
  <si>
    <t xml:space="preserve">Ascensori meccanici</t>
  </si>
  <si>
    <t xml:space="preserve">42416200</t>
  </si>
  <si>
    <t xml:space="preserve">Elevatori a skip</t>
  </si>
  <si>
    <t xml:space="preserve">42416210</t>
  </si>
  <si>
    <t xml:space="preserve">Dispositivi di sollevamento per cassonetti</t>
  </si>
  <si>
    <t xml:space="preserve">42416300</t>
  </si>
  <si>
    <t xml:space="preserve">Impianti di sollevamento</t>
  </si>
  <si>
    <t xml:space="preserve">42416400</t>
  </si>
  <si>
    <t xml:space="preserve">Scale mobili</t>
  </si>
  <si>
    <t xml:space="preserve">42416500</t>
  </si>
  <si>
    <t xml:space="preserve">Marciapiedi mobili</t>
  </si>
  <si>
    <t xml:space="preserve">42417000</t>
  </si>
  <si>
    <t xml:space="preserve">Elevatori e trasportatori</t>
  </si>
  <si>
    <t xml:space="preserve">42417100</t>
  </si>
  <si>
    <t xml:space="preserve">Elevatori o trasportatori pneumatici</t>
  </si>
  <si>
    <t xml:space="preserve">42417200</t>
  </si>
  <si>
    <t xml:space="preserve">Trasportatori</t>
  </si>
  <si>
    <t xml:space="preserve">42417210</t>
  </si>
  <si>
    <t xml:space="preserve">Elevatori o trasportatori ad azione continua, del tipo a secchielli</t>
  </si>
  <si>
    <t xml:space="preserve">42417220</t>
  </si>
  <si>
    <t xml:space="preserve">Elevatori o trasportatori ad azione continua, del tipo a nastro</t>
  </si>
  <si>
    <t xml:space="preserve">42417230</t>
  </si>
  <si>
    <t xml:space="preserve">Trasportatori blindati per uso in sotterraneo</t>
  </si>
  <si>
    <t xml:space="preserve">42417300</t>
  </si>
  <si>
    <t xml:space="preserve">Attrezzature per trasportatori</t>
  </si>
  <si>
    <t xml:space="preserve">42417310</t>
  </si>
  <si>
    <t xml:space="preserve">Nastri trasportatori</t>
  </si>
  <si>
    <t xml:space="preserve">42418000</t>
  </si>
  <si>
    <t xml:space="preserve">Macchinari di sollevamento, movimentazione, carico e scarico</t>
  </si>
  <si>
    <t xml:space="preserve">42418100</t>
  </si>
  <si>
    <t xml:space="preserve">Spingivagoni da miniera e trasbordatori di locomotive o vagoni</t>
  </si>
  <si>
    <t xml:space="preserve">42418200</t>
  </si>
  <si>
    <t xml:space="preserve">Attrezzature per monorotaia e sciovie</t>
  </si>
  <si>
    <t xml:space="preserve">42418210</t>
  </si>
  <si>
    <t xml:space="preserve">Attrezzature per monorotaia sopraelevata</t>
  </si>
  <si>
    <t xml:space="preserve">42418220</t>
  </si>
  <si>
    <t xml:space="preserve">Seggiovie</t>
  </si>
  <si>
    <t xml:space="preserve">42418290</t>
  </si>
  <si>
    <t xml:space="preserve">Attrezzature per sciovie</t>
  </si>
  <si>
    <t xml:space="preserve">42418300</t>
  </si>
  <si>
    <t xml:space="preserve">Dispositivo di rimozione della torcia</t>
  </si>
  <si>
    <t xml:space="preserve">42418400</t>
  </si>
  <si>
    <t xml:space="preserve">Macchine di stoccaggio e recupero rotanti</t>
  </si>
  <si>
    <t xml:space="preserve">42418500</t>
  </si>
  <si>
    <t xml:space="preserve">Attrezzature meccaniche di movimentazione</t>
  </si>
  <si>
    <t xml:space="preserve">42418900</t>
  </si>
  <si>
    <t xml:space="preserve">Macchine di carico o movimentazione</t>
  </si>
  <si>
    <t xml:space="preserve">42418910</t>
  </si>
  <si>
    <t xml:space="preserve">Attrezzature di carico</t>
  </si>
  <si>
    <t xml:space="preserve">42418920</t>
  </si>
  <si>
    <t xml:space="preserve">Attrezzature di scarico</t>
  </si>
  <si>
    <t xml:space="preserve">42418930</t>
  </si>
  <si>
    <t xml:space="preserve">Caricatori laterali</t>
  </si>
  <si>
    <t xml:space="preserve">42418940</t>
  </si>
  <si>
    <t xml:space="preserve">Attrezzature di movimentazione container</t>
  </si>
  <si>
    <t xml:space="preserve">42419000</t>
  </si>
  <si>
    <t xml:space="preserve">Parti di attrezzature di carico e movimentazione</t>
  </si>
  <si>
    <t xml:space="preserve">42419100</t>
  </si>
  <si>
    <t xml:space="preserve">Parti di gru</t>
  </si>
  <si>
    <t xml:space="preserve">42419200</t>
  </si>
  <si>
    <t xml:space="preserve">Parti di carrelli di movimentazione</t>
  </si>
  <si>
    <t xml:space="preserve">42419500</t>
  </si>
  <si>
    <t xml:space="preserve">Parti di ascensori, elevatori a skip o scale mobili</t>
  </si>
  <si>
    <t xml:space="preserve">42419510</t>
  </si>
  <si>
    <t xml:space="preserve">Parti di ascensori</t>
  </si>
  <si>
    <t xml:space="preserve">42419520</t>
  </si>
  <si>
    <t xml:space="preserve">Parti di elevatori a skip</t>
  </si>
  <si>
    <t xml:space="preserve">42419530</t>
  </si>
  <si>
    <t xml:space="preserve">Parti di scale mobili</t>
  </si>
  <si>
    <t xml:space="preserve">42419540</t>
  </si>
  <si>
    <t xml:space="preserve">Parti di marciapiedi mobili</t>
  </si>
  <si>
    <t xml:space="preserve">42419800</t>
  </si>
  <si>
    <t xml:space="preserve">Parti di trasportatori</t>
  </si>
  <si>
    <t xml:space="preserve">42419810</t>
  </si>
  <si>
    <t xml:space="preserve">Parti di trasportatori a nastro</t>
  </si>
  <si>
    <t xml:space="preserve">42419890</t>
  </si>
  <si>
    <t xml:space="preserve">Parti di trasportatori a secchielli</t>
  </si>
  <si>
    <t xml:space="preserve">42419900</t>
  </si>
  <si>
    <t xml:space="preserve">Parti di macchine di estrazione e di altri apparecchi di sollevamento e movimentazione</t>
  </si>
  <si>
    <t xml:space="preserve">42420000</t>
  </si>
  <si>
    <t xml:space="preserve">Benne, pale, morse e grinfe per gru o escavatori</t>
  </si>
  <si>
    <t xml:space="preserve">42500000</t>
  </si>
  <si>
    <t xml:space="preserve">Apparecchiature di raffreddamento e ventilazione</t>
  </si>
  <si>
    <t xml:space="preserve">42510000</t>
  </si>
  <si>
    <t xml:space="preserve">Scambiatori di calore, apparecchiature refrigeranti, condizionatori e dispositivi di filtraggio</t>
  </si>
  <si>
    <t xml:space="preserve">42511000</t>
  </si>
  <si>
    <t xml:space="preserve">Scambiatori di calore e congegni per la liquefazione dell'aria o di altri gas</t>
  </si>
  <si>
    <t xml:space="preserve">42511100</t>
  </si>
  <si>
    <t xml:space="preserve">Scambiatori di calore</t>
  </si>
  <si>
    <t xml:space="preserve">42511110</t>
  </si>
  <si>
    <t xml:space="preserve">Pompe di calore</t>
  </si>
  <si>
    <t xml:space="preserve">42511200</t>
  </si>
  <si>
    <t xml:space="preserve">Congegni per la liquefazione dell'aria o di altri gas</t>
  </si>
  <si>
    <t xml:space="preserve">42512000</t>
  </si>
  <si>
    <t xml:space="preserve">Impianti di condizionamento dell'aria</t>
  </si>
  <si>
    <t xml:space="preserve">42512100</t>
  </si>
  <si>
    <t xml:space="preserve">Condizionatori d'aria da finestra</t>
  </si>
  <si>
    <t xml:space="preserve">42512200</t>
  </si>
  <si>
    <t xml:space="preserve">Condizionatori d'aria murali</t>
  </si>
  <si>
    <t xml:space="preserve">42512300</t>
  </si>
  <si>
    <t xml:space="preserve">Unità di riscaldamento, ventilazione e condizionamento d'aria</t>
  </si>
  <si>
    <t xml:space="preserve">42512400</t>
  </si>
  <si>
    <t xml:space="preserve">Condizionatori d'aria per autoveicoli</t>
  </si>
  <si>
    <t xml:space="preserve">42512500</t>
  </si>
  <si>
    <t xml:space="preserve">Parti di condizionatori d'aria</t>
  </si>
  <si>
    <t xml:space="preserve">42512510</t>
  </si>
  <si>
    <t xml:space="preserve">Valvole di tiraggio</t>
  </si>
  <si>
    <t xml:space="preserve">42512520</t>
  </si>
  <si>
    <t xml:space="preserve">Bocchette di ventilazione</t>
  </si>
  <si>
    <t xml:space="preserve">42513000</t>
  </si>
  <si>
    <t xml:space="preserve">Apparecchi di refrigerazione e congelazione</t>
  </si>
  <si>
    <t xml:space="preserve">42513100</t>
  </si>
  <si>
    <t xml:space="preserve">Apparecchi congelatori</t>
  </si>
  <si>
    <t xml:space="preserve">42513200</t>
  </si>
  <si>
    <t xml:space="preserve">Apparecchi refrigeratori</t>
  </si>
  <si>
    <t xml:space="preserve">42513210</t>
  </si>
  <si>
    <t xml:space="preserve">Vetrine refrigerate</t>
  </si>
  <si>
    <t xml:space="preserve">42513220</t>
  </si>
  <si>
    <t xml:space="preserve">Banconi refrigerati</t>
  </si>
  <si>
    <t xml:space="preserve">42513290</t>
  </si>
  <si>
    <t xml:space="preserve">Apparecchi refrigeratori per il commercio</t>
  </si>
  <si>
    <t xml:space="preserve">42514000</t>
  </si>
  <si>
    <t xml:space="preserve">Macchine e apparecchi di filtraggio o purificazione di gas</t>
  </si>
  <si>
    <t xml:space="preserve">42514200</t>
  </si>
  <si>
    <t xml:space="preserve">Depuratori elettrostatici di aria e gas</t>
  </si>
  <si>
    <t xml:space="preserve">42514300</t>
  </si>
  <si>
    <t xml:space="preserve">Apparecchi di filtraggio</t>
  </si>
  <si>
    <t xml:space="preserve">42514310</t>
  </si>
  <si>
    <t xml:space="preserve">Filtri per aria</t>
  </si>
  <si>
    <t xml:space="preserve">42514320</t>
  </si>
  <si>
    <t xml:space="preserve">Filtri per gas</t>
  </si>
  <si>
    <t xml:space="preserve">42515000</t>
  </si>
  <si>
    <t xml:space="preserve">Caldaie per teleriscaldamento</t>
  </si>
  <si>
    <t xml:space="preserve">42520000</t>
  </si>
  <si>
    <t xml:space="preserve">Apparecchiature di ventilazione</t>
  </si>
  <si>
    <t xml:space="preserve">42521000</t>
  </si>
  <si>
    <t xml:space="preserve">Apparecchiature di estrazione fumi</t>
  </si>
  <si>
    <t xml:space="preserve">42522000</t>
  </si>
  <si>
    <t xml:space="preserve">Ventilatori non domestici</t>
  </si>
  <si>
    <t xml:space="preserve">42522100</t>
  </si>
  <si>
    <t xml:space="preserve">Parti di ventilatori</t>
  </si>
  <si>
    <t xml:space="preserve">42530000</t>
  </si>
  <si>
    <t xml:space="preserve">Parti di apparecchi di refrigerazione e congelazione e di pompe di calore</t>
  </si>
  <si>
    <t xml:space="preserve">42531000</t>
  </si>
  <si>
    <t xml:space="preserve">Parti di apparecchi di refrigerazione</t>
  </si>
  <si>
    <t xml:space="preserve">42532000</t>
  </si>
  <si>
    <t xml:space="preserve">Parti di apparecchi di congelazione</t>
  </si>
  <si>
    <t xml:space="preserve">42533000</t>
  </si>
  <si>
    <t xml:space="preserve">Parti di pompe di calore</t>
  </si>
  <si>
    <t xml:space="preserve">42600000</t>
  </si>
  <si>
    <t xml:space="preserve">Macchine utensili</t>
  </si>
  <si>
    <t xml:space="preserve">42610000</t>
  </si>
  <si>
    <t xml:space="preserve">Macchine utensili operanti con laser e centri di lavorazione</t>
  </si>
  <si>
    <t xml:space="preserve">42611000</t>
  </si>
  <si>
    <t xml:space="preserve">Macchine utensili per lavorazioni specifiche</t>
  </si>
  <si>
    <t xml:space="preserve">42612000</t>
  </si>
  <si>
    <t xml:space="preserve">Centro di lavorazione</t>
  </si>
  <si>
    <t xml:space="preserve">42612100</t>
  </si>
  <si>
    <t xml:space="preserve">Centro di lavorazione ad albero orizzontale</t>
  </si>
  <si>
    <t xml:space="preserve">42612200</t>
  </si>
  <si>
    <t xml:space="preserve">Centro di lavorazione ad albero verticale</t>
  </si>
  <si>
    <t xml:space="preserve">42620000</t>
  </si>
  <si>
    <t xml:space="preserve">Torni, alesatrici e fresatrici</t>
  </si>
  <si>
    <t xml:space="preserve">42621000</t>
  </si>
  <si>
    <t xml:space="preserve">Torni</t>
  </si>
  <si>
    <t xml:space="preserve">42621100</t>
  </si>
  <si>
    <t xml:space="preserve">Tornio CNC</t>
  </si>
  <si>
    <t xml:space="preserve">42622000</t>
  </si>
  <si>
    <t xml:space="preserve">Macchine filettatrici o maschiatrici</t>
  </si>
  <si>
    <t xml:space="preserve">42623000</t>
  </si>
  <si>
    <t xml:space="preserve">Fresatrici</t>
  </si>
  <si>
    <t xml:space="preserve">42630000</t>
  </si>
  <si>
    <t xml:space="preserve">Macchine utensili per la lavorazione dei metalli</t>
  </si>
  <si>
    <t xml:space="preserve">42631000</t>
  </si>
  <si>
    <t xml:space="preserve">Macchine per la rifinitura di metalli</t>
  </si>
  <si>
    <t xml:space="preserve">42632000</t>
  </si>
  <si>
    <t xml:space="preserve">Macchine a comando numerico per la lavorazione dei metalli</t>
  </si>
  <si>
    <t xml:space="preserve">42633000</t>
  </si>
  <si>
    <t xml:space="preserve">Macchine per piegare, curvare, raddrizzare o spianare</t>
  </si>
  <si>
    <t xml:space="preserve">42634000</t>
  </si>
  <si>
    <t xml:space="preserve">Macchine per fucinatura</t>
  </si>
  <si>
    <t xml:space="preserve">42635000</t>
  </si>
  <si>
    <t xml:space="preserve">Macchine per stampaggio</t>
  </si>
  <si>
    <t xml:space="preserve">42636000</t>
  </si>
  <si>
    <t xml:space="preserve">Presse</t>
  </si>
  <si>
    <t xml:space="preserve">42636100</t>
  </si>
  <si>
    <t xml:space="preserve">Presse idrauliche</t>
  </si>
  <si>
    <t xml:space="preserve">42637000</t>
  </si>
  <si>
    <t xml:space="preserve">Macchine utensili foratrici, alesatrici o fresatrici per metalli</t>
  </si>
  <si>
    <t xml:space="preserve">42637100</t>
  </si>
  <si>
    <t xml:space="preserve">Macchine utensili foratrici per metalli</t>
  </si>
  <si>
    <t xml:space="preserve">42637200</t>
  </si>
  <si>
    <t xml:space="preserve">Macchine utensili alesatrici per metalli</t>
  </si>
  <si>
    <t xml:space="preserve">42637300</t>
  </si>
  <si>
    <t xml:space="preserve">Macchine utensili fresatrici per metalli</t>
  </si>
  <si>
    <t xml:space="preserve">42638000</t>
  </si>
  <si>
    <t xml:space="preserve">Centro di lavorazione per metalli</t>
  </si>
  <si>
    <t xml:space="preserve">42640000</t>
  </si>
  <si>
    <t xml:space="preserve">Macchine utensili per la lavorazione di materiali duri, esclusi i metalli</t>
  </si>
  <si>
    <t xml:space="preserve">42641000</t>
  </si>
  <si>
    <t xml:space="preserve">Macchine utensili per la lavorazione di pietre, ceramica, calcestruzzo o vetro</t>
  </si>
  <si>
    <t xml:space="preserve">42641100</t>
  </si>
  <si>
    <t xml:space="preserve">Macchine utensili per la lavorazione delle pietre</t>
  </si>
  <si>
    <t xml:space="preserve">42641200</t>
  </si>
  <si>
    <t xml:space="preserve">Macchine utensili per la lavorazione della ceramica</t>
  </si>
  <si>
    <t xml:space="preserve">42641300</t>
  </si>
  <si>
    <t xml:space="preserve">Macchine utensili per la lavorazione del calcestruzzo</t>
  </si>
  <si>
    <t xml:space="preserve">42641400</t>
  </si>
  <si>
    <t xml:space="preserve">Macchine utensili per la lavorazione del vetro</t>
  </si>
  <si>
    <t xml:space="preserve">42642000</t>
  </si>
  <si>
    <t xml:space="preserve">Macchine utensili per la lavorazione del legno, dell'osso, del sughero, dell'ebanite o della plastica dura</t>
  </si>
  <si>
    <t xml:space="preserve">42642100</t>
  </si>
  <si>
    <t xml:space="preserve">Macchine utensili per la lavorazione del legno</t>
  </si>
  <si>
    <t xml:space="preserve">42642200</t>
  </si>
  <si>
    <t xml:space="preserve">Macchine utensili per la lavorazione dell'osso</t>
  </si>
  <si>
    <t xml:space="preserve">42642300</t>
  </si>
  <si>
    <t xml:space="preserve">Macchine utensili per la lavorazione del sughero</t>
  </si>
  <si>
    <t xml:space="preserve">42642400</t>
  </si>
  <si>
    <t xml:space="preserve">Macchine utensili per la lavorazione dell'ebanite</t>
  </si>
  <si>
    <t xml:space="preserve">42642500</t>
  </si>
  <si>
    <t xml:space="preserve">Macchine utensili per la lavorazione della plastica dura</t>
  </si>
  <si>
    <t xml:space="preserve">42650000</t>
  </si>
  <si>
    <t xml:space="preserve">Utensili a mano, pneumatici o a motore</t>
  </si>
  <si>
    <t xml:space="preserve">42651000</t>
  </si>
  <si>
    <t xml:space="preserve">Utensili a mano pneumatici</t>
  </si>
  <si>
    <t xml:space="preserve">42652000</t>
  </si>
  <si>
    <t xml:space="preserve">Utensili a mano elettromeccanici</t>
  </si>
  <si>
    <t xml:space="preserve">42660000</t>
  </si>
  <si>
    <t xml:space="preserve">Utensili per brasatura e saldatura, macchine ed apparecchiature per tempera superficiale e spruzzatura a caldo</t>
  </si>
  <si>
    <t xml:space="preserve">42661000</t>
  </si>
  <si>
    <t xml:space="preserve">Apparecchiature per saldatura e brasatura</t>
  </si>
  <si>
    <t xml:space="preserve">42661100</t>
  </si>
  <si>
    <t xml:space="preserve">Apparecchiature per brasatura dolce</t>
  </si>
  <si>
    <t xml:space="preserve">42661200</t>
  </si>
  <si>
    <t xml:space="preserve">Apparecchiature per brasatura forte</t>
  </si>
  <si>
    <t xml:space="preserve">42662000</t>
  </si>
  <si>
    <t xml:space="preserve">Apparecchiature per saldatura</t>
  </si>
  <si>
    <t xml:space="preserve">42662100</t>
  </si>
  <si>
    <t xml:space="preserve">Apparecchiature per saldataura elettrica</t>
  </si>
  <si>
    <t xml:space="preserve">42662200</t>
  </si>
  <si>
    <t xml:space="preserve">Apparecchiature per saldataura non elettrica</t>
  </si>
  <si>
    <t xml:space="preserve">42663000</t>
  </si>
  <si>
    <t xml:space="preserve">Macchine per tempera superficiale</t>
  </si>
  <si>
    <t xml:space="preserve">42664000</t>
  </si>
  <si>
    <t xml:space="preserve">Apparecchiature per fusione</t>
  </si>
  <si>
    <t xml:space="preserve">42664100</t>
  </si>
  <si>
    <t xml:space="preserve">Apparecchiature per la fusione della plastica</t>
  </si>
  <si>
    <t xml:space="preserve">42665000</t>
  </si>
  <si>
    <t xml:space="preserve">Macchinari per la spruzzatura dei metalli</t>
  </si>
  <si>
    <t xml:space="preserve">42670000</t>
  </si>
  <si>
    <t xml:space="preserve">Parti e accessori di macchine utensili</t>
  </si>
  <si>
    <t xml:space="preserve">42671000</t>
  </si>
  <si>
    <t xml:space="preserve">Supporti per utensili</t>
  </si>
  <si>
    <t xml:space="preserve">42671100</t>
  </si>
  <si>
    <t xml:space="preserve">Supporti per strumenti per laboratorio</t>
  </si>
  <si>
    <t xml:space="preserve">42671110</t>
  </si>
  <si>
    <t xml:space="preserve">Supporti per provette per bagni</t>
  </si>
  <si>
    <t xml:space="preserve">42672000</t>
  </si>
  <si>
    <t xml:space="preserve">Portapezzi per macchine utensili</t>
  </si>
  <si>
    <t xml:space="preserve">42673000</t>
  </si>
  <si>
    <t xml:space="preserve">Dispositivi divisori per macchine utensili</t>
  </si>
  <si>
    <t xml:space="preserve">42674000</t>
  </si>
  <si>
    <t xml:space="preserve">Parti e accessori per macchine utensili destinate alla lavorazione dei metalli</t>
  </si>
  <si>
    <t xml:space="preserve">42675000</t>
  </si>
  <si>
    <t xml:space="preserve">Parti e accessori per macchine utensili destinate alla lavorazione di materie dure</t>
  </si>
  <si>
    <t xml:space="preserve">42675100</t>
  </si>
  <si>
    <t xml:space="preserve">Parti di segatrici a catena</t>
  </si>
  <si>
    <t xml:space="preserve">42676000</t>
  </si>
  <si>
    <t xml:space="preserve">Parti di utensili a mano</t>
  </si>
  <si>
    <t xml:space="preserve">42677000</t>
  </si>
  <si>
    <t xml:space="preserve">Parti di utensili pneumatici</t>
  </si>
  <si>
    <t xml:space="preserve">42700000</t>
  </si>
  <si>
    <t xml:space="preserve">Macchinari per l'industria tessile, dell'abbigliamento e della concia</t>
  </si>
  <si>
    <t xml:space="preserve">42710000</t>
  </si>
  <si>
    <t xml:space="preserve">Macchinari per prodotti tessili</t>
  </si>
  <si>
    <t xml:space="preserve">42711000</t>
  </si>
  <si>
    <t xml:space="preserve">Macchine per la lavorazione di fibre tessili artificiali</t>
  </si>
  <si>
    <t xml:space="preserve">42712000</t>
  </si>
  <si>
    <t xml:space="preserve">Macchine per la filatura</t>
  </si>
  <si>
    <t xml:space="preserve">42713000</t>
  </si>
  <si>
    <t xml:space="preserve">Telai per tessitura</t>
  </si>
  <si>
    <t xml:space="preserve">42714000</t>
  </si>
  <si>
    <t xml:space="preserve">Telai per maglieria</t>
  </si>
  <si>
    <t xml:space="preserve">42715000</t>
  </si>
  <si>
    <t xml:space="preserve">Macchine da cucire</t>
  </si>
  <si>
    <t xml:space="preserve">42716000</t>
  </si>
  <si>
    <t xml:space="preserve">Lavatrici per lavanderia, macchine per lavaggio a secco ed asciugatrici</t>
  </si>
  <si>
    <t xml:space="preserve">42716100</t>
  </si>
  <si>
    <t xml:space="preserve">Impianti per il lavaggio della biancheria</t>
  </si>
  <si>
    <t xml:space="preserve">42716110</t>
  </si>
  <si>
    <t xml:space="preserve">Apparecchiature per il lavaggio della biancheria</t>
  </si>
  <si>
    <t xml:space="preserve">42716120</t>
  </si>
  <si>
    <t xml:space="preserve">Lavatrici</t>
  </si>
  <si>
    <t xml:space="preserve">42716130</t>
  </si>
  <si>
    <t xml:space="preserve">Lavatrici a secco</t>
  </si>
  <si>
    <t xml:space="preserve">42716200</t>
  </si>
  <si>
    <t xml:space="preserve">Asciugatrici</t>
  </si>
  <si>
    <t xml:space="preserve">42717000</t>
  </si>
  <si>
    <t xml:space="preserve">Apparecchi per stirare e piegare la biancheria</t>
  </si>
  <si>
    <t xml:space="preserve">42717100</t>
  </si>
  <si>
    <t xml:space="preserve">Apparecchi per piegare la biancheria</t>
  </si>
  <si>
    <t xml:space="preserve">42718000</t>
  </si>
  <si>
    <t xml:space="preserve">Macchine per le finiture tessili</t>
  </si>
  <si>
    <t xml:space="preserve">42718100</t>
  </si>
  <si>
    <t xml:space="preserve">Macchine per la stiratura</t>
  </si>
  <si>
    <t xml:space="preserve">42718200</t>
  </si>
  <si>
    <t xml:space="preserve">Presse per la stiratura</t>
  </si>
  <si>
    <t xml:space="preserve">42720000</t>
  </si>
  <si>
    <t xml:space="preserve">Parti di macchinari per l'industria tessile e dell'abbigliamento</t>
  </si>
  <si>
    <t xml:space="preserve">42800000</t>
  </si>
  <si>
    <t xml:space="preserve">Macchinari per la fabbricazione della carta e del cartone</t>
  </si>
  <si>
    <t xml:space="preserve">42810000</t>
  </si>
  <si>
    <t xml:space="preserve">Parti di macchinari per la fabbricazione di carta e cartone</t>
  </si>
  <si>
    <t xml:space="preserve">42900000</t>
  </si>
  <si>
    <t xml:space="preserve">Macchinari vari per usi generali e specifici</t>
  </si>
  <si>
    <t xml:space="preserve">42910000</t>
  </si>
  <si>
    <t xml:space="preserve">Apparecchi di distillazione, filtraggio o rettificazione</t>
  </si>
  <si>
    <t xml:space="preserve">42912000</t>
  </si>
  <si>
    <t xml:space="preserve">Macchinari e apparecchi di filtraggio o purificazione di liquidi</t>
  </si>
  <si>
    <t xml:space="preserve">42912100</t>
  </si>
  <si>
    <t xml:space="preserve">Macchine e apparecchi di filtraggio di liquidi</t>
  </si>
  <si>
    <t xml:space="preserve">42912110</t>
  </si>
  <si>
    <t xml:space="preserve">Apparecchi di filtraggio di fanghi di perforazione</t>
  </si>
  <si>
    <t xml:space="preserve">42912120</t>
  </si>
  <si>
    <t xml:space="preserve">Macchinari a idrociclone</t>
  </si>
  <si>
    <t xml:space="preserve">42912130</t>
  </si>
  <si>
    <t xml:space="preserve">Apparecchi di filtraggio o depurazione di bevande</t>
  </si>
  <si>
    <t xml:space="preserve">42912300</t>
  </si>
  <si>
    <t xml:space="preserve">Macchinari e apparecchi di filtraggio o depurazione dell'acqua</t>
  </si>
  <si>
    <t xml:space="preserve">42912310</t>
  </si>
  <si>
    <t xml:space="preserve">Apparecchi di filtraggio dell'acqua</t>
  </si>
  <si>
    <t xml:space="preserve">42912320</t>
  </si>
  <si>
    <t xml:space="preserve">Apparecchi di disaerazione</t>
  </si>
  <si>
    <t xml:space="preserve">42912330</t>
  </si>
  <si>
    <t xml:space="preserve">Apparecchi di depurazione dell'acqua</t>
  </si>
  <si>
    <t xml:space="preserve">42912340</t>
  </si>
  <si>
    <t xml:space="preserve">Apparecchi di desalinizzazione</t>
  </si>
  <si>
    <t xml:space="preserve">42912350</t>
  </si>
  <si>
    <t xml:space="preserve">Apparecchiature per impianti di filtraggio</t>
  </si>
  <si>
    <t xml:space="preserve">42913000</t>
  </si>
  <si>
    <t xml:space="preserve">Filtri dell'olio, dell'aria e della benzina</t>
  </si>
  <si>
    <t xml:space="preserve">42913300</t>
  </si>
  <si>
    <t xml:space="preserve">Filtri dell'olio</t>
  </si>
  <si>
    <t xml:space="preserve">42913400</t>
  </si>
  <si>
    <t xml:space="preserve">Filtri della benzina</t>
  </si>
  <si>
    <t xml:space="preserve">42913500</t>
  </si>
  <si>
    <t xml:space="preserve">Filtri dell'aria</t>
  </si>
  <si>
    <t xml:space="preserve">42914000</t>
  </si>
  <si>
    <t xml:space="preserve">Impianti di riciclaggio</t>
  </si>
  <si>
    <t xml:space="preserve">42920000</t>
  </si>
  <si>
    <t xml:space="preserve">Macchinari per la pulizia delle bottiglie, l'imballaggio e la pesatura e macchinari a spruzzo</t>
  </si>
  <si>
    <t xml:space="preserve">42921000</t>
  </si>
  <si>
    <t xml:space="preserve">Macchinari per la pulizia, il riempimento, l'inscatolamento o l'imballaggio di bottiglie o altri contenitori</t>
  </si>
  <si>
    <t xml:space="preserve">42921100</t>
  </si>
  <si>
    <t xml:space="preserve">Macchinari per la pulizia o l'asciugatura di bottiglie o altri contenitori</t>
  </si>
  <si>
    <t xml:space="preserve">42921200</t>
  </si>
  <si>
    <t xml:space="preserve">Macchinari per il riempimento e la chiusura di bottiglie, lattine e altri contenitori</t>
  </si>
  <si>
    <t xml:space="preserve">42921300</t>
  </si>
  <si>
    <t xml:space="preserve">Macchinari per l'inscatolamento o l'imballaggio</t>
  </si>
  <si>
    <t xml:space="preserve">42921310</t>
  </si>
  <si>
    <t xml:space="preserve">Apparecchi per cerchiare gli imballaggi</t>
  </si>
  <si>
    <t xml:space="preserve">42921320</t>
  </si>
  <si>
    <t xml:space="preserve">Macchine da imballaggio</t>
  </si>
  <si>
    <t xml:space="preserve">42921330</t>
  </si>
  <si>
    <t xml:space="preserve">Macchine confezionatrici</t>
  </si>
  <si>
    <t xml:space="preserve">42923000</t>
  </si>
  <si>
    <t xml:space="preserve">Macchinari per la pesatura e bilance</t>
  </si>
  <si>
    <t xml:space="preserve">42923100</t>
  </si>
  <si>
    <t xml:space="preserve">Macchinari per la pesatura</t>
  </si>
  <si>
    <t xml:space="preserve">42923110</t>
  </si>
  <si>
    <t xml:space="preserve">Bilance</t>
  </si>
  <si>
    <t xml:space="preserve">42923200</t>
  </si>
  <si>
    <t xml:space="preserve">Basculle</t>
  </si>
  <si>
    <t xml:space="preserve">42923210</t>
  </si>
  <si>
    <t xml:space="preserve">Bilance per negozi</t>
  </si>
  <si>
    <t xml:space="preserve">42923220</t>
  </si>
  <si>
    <t xml:space="preserve">Bilance per la pesatura in continuo di beni</t>
  </si>
  <si>
    <t xml:space="preserve">42923230</t>
  </si>
  <si>
    <t xml:space="preserve">Bilance pesatrici e riempitrici</t>
  </si>
  <si>
    <t xml:space="preserve">42924200</t>
  </si>
  <si>
    <t xml:space="preserve">Macchine a getto di vapore o sabbia</t>
  </si>
  <si>
    <t xml:space="preserve">42924300</t>
  </si>
  <si>
    <t xml:space="preserve">Apparecchiature a spruzzo</t>
  </si>
  <si>
    <t xml:space="preserve">42924310</t>
  </si>
  <si>
    <t xml:space="preserve">Pistole a spruzzo</t>
  </si>
  <si>
    <t xml:space="preserve">42924700</t>
  </si>
  <si>
    <t xml:space="preserve">Congegni meccanici a getto, dispersione o spruzzo</t>
  </si>
  <si>
    <t xml:space="preserve">42924710</t>
  </si>
  <si>
    <t xml:space="preserve">Apparecchi per la dispersione di gas</t>
  </si>
  <si>
    <t xml:space="preserve">42924720</t>
  </si>
  <si>
    <t xml:space="preserve">Apparecchi di decontaminazione</t>
  </si>
  <si>
    <t xml:space="preserve">42924730</t>
  </si>
  <si>
    <t xml:space="preserve">Apparecchi per la pulizia ad acqua pressurizzata</t>
  </si>
  <si>
    <t xml:space="preserve">42924740</t>
  </si>
  <si>
    <t xml:space="preserve">Apparecchi di pulizia ad alta pressione</t>
  </si>
  <si>
    <t xml:space="preserve">42924790</t>
  </si>
  <si>
    <t xml:space="preserve">Apparecchi di deodorazione</t>
  </si>
  <si>
    <t xml:space="preserve">42930000</t>
  </si>
  <si>
    <t xml:space="preserve">Centrifughe, apparecchi di calandratura e distributori automatici</t>
  </si>
  <si>
    <t xml:space="preserve">42931000</t>
  </si>
  <si>
    <t xml:space="preserve">Centrifughe</t>
  </si>
  <si>
    <t xml:space="preserve">42931100</t>
  </si>
  <si>
    <t xml:space="preserve">Centrifughe per laboratori e accessori</t>
  </si>
  <si>
    <t xml:space="preserve">42931110</t>
  </si>
  <si>
    <t xml:space="preserve">Centrifughe da pavimento</t>
  </si>
  <si>
    <t xml:space="preserve">42931120</t>
  </si>
  <si>
    <t xml:space="preserve">Centrifughe da banco</t>
  </si>
  <si>
    <t xml:space="preserve">42931130</t>
  </si>
  <si>
    <t xml:space="preserve">Riduttori per centrifughe</t>
  </si>
  <si>
    <t xml:space="preserve">42931140</t>
  </si>
  <si>
    <t xml:space="preserve">Attrezzature di rotazione per centrifughe</t>
  </si>
  <si>
    <t xml:space="preserve">42932000</t>
  </si>
  <si>
    <t xml:space="preserve">Apparecchi di calandratura</t>
  </si>
  <si>
    <t xml:space="preserve">42932100</t>
  </si>
  <si>
    <t xml:space="preserve">Macchine laminatrici</t>
  </si>
  <si>
    <t xml:space="preserve">42933000</t>
  </si>
  <si>
    <t xml:space="preserve">Distributori automatici</t>
  </si>
  <si>
    <t xml:space="preserve">42933100</t>
  </si>
  <si>
    <t xml:space="preserve">Distributori automatici di prodotti per l'igiene</t>
  </si>
  <si>
    <t xml:space="preserve">42933200</t>
  </si>
  <si>
    <t xml:space="preserve">Distributori automatici di francobolli</t>
  </si>
  <si>
    <t xml:space="preserve">42933300</t>
  </si>
  <si>
    <t xml:space="preserve">Distributori automatici di prodotti</t>
  </si>
  <si>
    <t xml:space="preserve">42940000</t>
  </si>
  <si>
    <t xml:space="preserve">Macchinari per il trattamento termico di sostanze</t>
  </si>
  <si>
    <t xml:space="preserve">42941000</t>
  </si>
  <si>
    <t xml:space="preserve">Macchinari per il trattamento termico di gas</t>
  </si>
  <si>
    <t xml:space="preserve">42942000</t>
  </si>
  <si>
    <t xml:space="preserve">Forni e accessori</t>
  </si>
  <si>
    <t xml:space="preserve">42942200</t>
  </si>
  <si>
    <t xml:space="preserve">Forni a vuoto</t>
  </si>
  <si>
    <t xml:space="preserve">42943000</t>
  </si>
  <si>
    <t xml:space="preserve">Bagni termostatici e accessori</t>
  </si>
  <si>
    <t xml:space="preserve">42943100</t>
  </si>
  <si>
    <t xml:space="preserve">Bobine di refrigerazione</t>
  </si>
  <si>
    <t xml:space="preserve">42943200</t>
  </si>
  <si>
    <t xml:space="preserve">Bagni agli ultrasuoni</t>
  </si>
  <si>
    <t xml:space="preserve">42943210</t>
  </si>
  <si>
    <t xml:space="preserve">Termostati a immersione</t>
  </si>
  <si>
    <t xml:space="preserve">42943300</t>
  </si>
  <si>
    <t xml:space="preserve">Refrigeratori a immersione</t>
  </si>
  <si>
    <t xml:space="preserve">42943400</t>
  </si>
  <si>
    <t xml:space="preserve">Circolatori di raffreddamento e di raffreddamento/riscaldamento</t>
  </si>
  <si>
    <t xml:space="preserve">42943500</t>
  </si>
  <si>
    <t xml:space="preserve">Refrigeratori a ricircolazione</t>
  </si>
  <si>
    <t xml:space="preserve">42943600</t>
  </si>
  <si>
    <t xml:space="preserve">Circolatori ad alta termperatura</t>
  </si>
  <si>
    <t xml:space="preserve">42943700</t>
  </si>
  <si>
    <t xml:space="preserve">Circolatori per riscaldamento</t>
  </si>
  <si>
    <t xml:space="preserve">42943710</t>
  </si>
  <si>
    <t xml:space="preserve">Coperture di bagni</t>
  </si>
  <si>
    <t xml:space="preserve">42950000</t>
  </si>
  <si>
    <t xml:space="preserve">Parti di macchinari di impiego generale</t>
  </si>
  <si>
    <t xml:space="preserve">42952000</t>
  </si>
  <si>
    <t xml:space="preserve">Parti di centrifughe</t>
  </si>
  <si>
    <t xml:space="preserve">42953000</t>
  </si>
  <si>
    <t xml:space="preserve">Parti di apparecchi di calandratura</t>
  </si>
  <si>
    <t xml:space="preserve">42954000</t>
  </si>
  <si>
    <t xml:space="preserve">Parti di macchine laminatrici</t>
  </si>
  <si>
    <t xml:space="preserve">42955000</t>
  </si>
  <si>
    <t xml:space="preserve">Parti di macchinari di filtraggio</t>
  </si>
  <si>
    <t xml:space="preserve">42956000</t>
  </si>
  <si>
    <t xml:space="preserve">Parti di macchinari di depurazione</t>
  </si>
  <si>
    <t xml:space="preserve">42957000</t>
  </si>
  <si>
    <t xml:space="preserve">Parti di macchine a spruzzo</t>
  </si>
  <si>
    <t xml:space="preserve">42958000</t>
  </si>
  <si>
    <t xml:space="preserve">Pesi per macchine per la pesatura</t>
  </si>
  <si>
    <t xml:space="preserve">42959000</t>
  </si>
  <si>
    <t xml:space="preserve">Lavastoviglie industriali</t>
  </si>
  <si>
    <t xml:space="preserve">42960000</t>
  </si>
  <si>
    <t xml:space="preserve">Sistemi di comando e controllo, attrezzature per stampa, grafica, automazione uffici e trattamento dell'informazione</t>
  </si>
  <si>
    <t xml:space="preserve">42961000</t>
  </si>
  <si>
    <t xml:space="preserve">Sistemi di comando e controllo</t>
  </si>
  <si>
    <t xml:space="preserve">42961100</t>
  </si>
  <si>
    <t xml:space="preserve">Sistemi di controllo di accesso</t>
  </si>
  <si>
    <t xml:space="preserve">42961200</t>
  </si>
  <si>
    <t xml:space="preserve">Sistemi Scada o equivalente</t>
  </si>
  <si>
    <t xml:space="preserve">42961300</t>
  </si>
  <si>
    <t xml:space="preserve">Sistemi di localizzazione veicoli</t>
  </si>
  <si>
    <t xml:space="preserve">42961400</t>
  </si>
  <si>
    <t xml:space="preserve">Sistemi di spedizione</t>
  </si>
  <si>
    <t xml:space="preserve">42962000</t>
  </si>
  <si>
    <t xml:space="preserve">Attrezzatura per stampa e grafica</t>
  </si>
  <si>
    <t xml:space="preserve">42962100</t>
  </si>
  <si>
    <t xml:space="preserve">Sistemi di stampa su pellicola</t>
  </si>
  <si>
    <t xml:space="preserve">42962200</t>
  </si>
  <si>
    <t xml:space="preserve">Presse da stampa</t>
  </si>
  <si>
    <t xml:space="preserve">42962300</t>
  </si>
  <si>
    <t xml:space="preserve">Stazioni di lavoro grafiche</t>
  </si>
  <si>
    <t xml:space="preserve">42962400</t>
  </si>
  <si>
    <t xml:space="preserve">Duplicatori ettografici</t>
  </si>
  <si>
    <t xml:space="preserve">42962500</t>
  </si>
  <si>
    <t xml:space="preserve">Macchine per incidere</t>
  </si>
  <si>
    <t xml:space="preserve">42963000</t>
  </si>
  <si>
    <t xml:space="preserve">Pressa per coniare</t>
  </si>
  <si>
    <t xml:space="preserve">42964000</t>
  </si>
  <si>
    <t xml:space="preserve">Apparecchiature di automazione uffici</t>
  </si>
  <si>
    <t xml:space="preserve">42965000</t>
  </si>
  <si>
    <t xml:space="preserve">Apparecchiature di trattamento dell'informazione</t>
  </si>
  <si>
    <t xml:space="preserve">42965100</t>
  </si>
  <si>
    <t xml:space="preserve">Sistemi di gestione magazzini</t>
  </si>
  <si>
    <t xml:space="preserve">42965110</t>
  </si>
  <si>
    <t xml:space="preserve">Sistemi di deposito</t>
  </si>
  <si>
    <t xml:space="preserve">42967000</t>
  </si>
  <si>
    <t xml:space="preserve">Unità di comando</t>
  </si>
  <si>
    <t xml:space="preserve">42967100</t>
  </si>
  <si>
    <t xml:space="preserve">Unità di comando a distanza digitale</t>
  </si>
  <si>
    <t xml:space="preserve">42968000</t>
  </si>
  <si>
    <t xml:space="preserve">Apparecchi distributori</t>
  </si>
  <si>
    <t xml:space="preserve">42968100</t>
  </si>
  <si>
    <t xml:space="preserve">Distributori di bevande</t>
  </si>
  <si>
    <t xml:space="preserve">42968200</t>
  </si>
  <si>
    <t xml:space="preserve">Distributori di prodotti per l'igiene</t>
  </si>
  <si>
    <t xml:space="preserve">42968300</t>
  </si>
  <si>
    <t xml:space="preserve">Sistemi portarotoli per carta igienica</t>
  </si>
  <si>
    <t xml:space="preserve">42970000</t>
  </si>
  <si>
    <t xml:space="preserve">Parti di lavastoviglie e di macchine per pulire, riempire, inscatolare e imballare</t>
  </si>
  <si>
    <t xml:space="preserve">42971000</t>
  </si>
  <si>
    <t xml:space="preserve">Parti di lavastoviglie</t>
  </si>
  <si>
    <t xml:space="preserve">42972000</t>
  </si>
  <si>
    <t xml:space="preserve">Parti di macchine per la pulizia</t>
  </si>
  <si>
    <t xml:space="preserve">42973000</t>
  </si>
  <si>
    <t xml:space="preserve">Parti di macchine per il riempimento</t>
  </si>
  <si>
    <t xml:space="preserve">42974000</t>
  </si>
  <si>
    <t xml:space="preserve">Parti di macchine per l'inscatolamento</t>
  </si>
  <si>
    <t xml:space="preserve">42975000</t>
  </si>
  <si>
    <t xml:space="preserve">Parti di macchine per l'imballaggio</t>
  </si>
  <si>
    <t xml:space="preserve">42980000</t>
  </si>
  <si>
    <t xml:space="preserve">Generatori di gas</t>
  </si>
  <si>
    <t xml:space="preserve">42981000</t>
  </si>
  <si>
    <t xml:space="preserve">Generatori di ozono</t>
  </si>
  <si>
    <t xml:space="preserve">42990000</t>
  </si>
  <si>
    <t xml:space="preserve">Macchinari vari per impieghi speciali</t>
  </si>
  <si>
    <t xml:space="preserve">42991000</t>
  </si>
  <si>
    <t xml:space="preserve">Macchinari per la produzione di carta, per la stampa e la legatura e loro parti</t>
  </si>
  <si>
    <t xml:space="preserve">42991100</t>
  </si>
  <si>
    <t xml:space="preserve">Macchine per la legatura di libri</t>
  </si>
  <si>
    <t xml:space="preserve">42991110</t>
  </si>
  <si>
    <t xml:space="preserve">Macchinari per la cucitura di libri</t>
  </si>
  <si>
    <t xml:space="preserve">42991200</t>
  </si>
  <si>
    <t xml:space="preserve">Macchinari per la stampa</t>
  </si>
  <si>
    <t xml:space="preserve">42991210</t>
  </si>
  <si>
    <t xml:space="preserve">Macchinari per la stampa offset</t>
  </si>
  <si>
    <t xml:space="preserve">42991220</t>
  </si>
  <si>
    <t xml:space="preserve">Macchinari per la composizione</t>
  </si>
  <si>
    <t xml:space="preserve">42991230</t>
  </si>
  <si>
    <t xml:space="preserve">Macchine per la stampa di biglietti</t>
  </si>
  <si>
    <t xml:space="preserve">42991300</t>
  </si>
  <si>
    <t xml:space="preserve">Sistema di fotocomposizione</t>
  </si>
  <si>
    <t xml:space="preserve">42991400</t>
  </si>
  <si>
    <t xml:space="preserve">Essiccatoi per legno, pasta da carta, carta o cartone</t>
  </si>
  <si>
    <t xml:space="preserve">42991500</t>
  </si>
  <si>
    <t xml:space="preserve">Parti di macchinari per la stampa e la legatura di libri</t>
  </si>
  <si>
    <t xml:space="preserve">42992000</t>
  </si>
  <si>
    <t xml:space="preserve">Articoli elettrici per uso speciale</t>
  </si>
  <si>
    <t xml:space="preserve">42992100</t>
  </si>
  <si>
    <t xml:space="preserve">Gabbia di Faraday</t>
  </si>
  <si>
    <t xml:space="preserve">42992200</t>
  </si>
  <si>
    <t xml:space="preserve">Camera anecoica</t>
  </si>
  <si>
    <t xml:space="preserve">42992300</t>
  </si>
  <si>
    <t xml:space="preserve">Materiale assorbente elettromagnetico</t>
  </si>
  <si>
    <t xml:space="preserve">42993000</t>
  </si>
  <si>
    <t xml:space="preserve">Macchinari per l'industria chimica</t>
  </si>
  <si>
    <t xml:space="preserve">42993100</t>
  </si>
  <si>
    <t xml:space="preserve">Cloratori</t>
  </si>
  <si>
    <t xml:space="preserve">42993200</t>
  </si>
  <si>
    <t xml:space="preserve">Impianti di dosaggio</t>
  </si>
  <si>
    <t xml:space="preserve">42994000</t>
  </si>
  <si>
    <t xml:space="preserve">Macchinari per la lavorazione della gomma o della plastica</t>
  </si>
  <si>
    <t xml:space="preserve">42994100</t>
  </si>
  <si>
    <t xml:space="preserve">Macchine per la fabbricazione di finestre e telai di plastica</t>
  </si>
  <si>
    <t xml:space="preserve">42994200</t>
  </si>
  <si>
    <t xml:space="preserve">Macchine per la lavorazione della plastica</t>
  </si>
  <si>
    <t xml:space="preserve">42994220</t>
  </si>
  <si>
    <t xml:space="preserve">Accessori per laminazione</t>
  </si>
  <si>
    <t xml:space="preserve">42994230</t>
  </si>
  <si>
    <t xml:space="preserve">Laminatoi</t>
  </si>
  <si>
    <t xml:space="preserve">42995000</t>
  </si>
  <si>
    <t xml:space="preserve">Macchine varie per pulizia</t>
  </si>
  <si>
    <t xml:space="preserve">42995100</t>
  </si>
  <si>
    <t xml:space="preserve">Impianto di lavaggio a tunnel</t>
  </si>
  <si>
    <t xml:space="preserve">42995200</t>
  </si>
  <si>
    <t xml:space="preserve">Macchine per la pulizia delle spiagge</t>
  </si>
  <si>
    <t xml:space="preserve">42996000</t>
  </si>
  <si>
    <t xml:space="preserve">Macchine per il trattamento delle acque residue</t>
  </si>
  <si>
    <t xml:space="preserve">42996100</t>
  </si>
  <si>
    <t xml:space="preserve">Trituratori</t>
  </si>
  <si>
    <t xml:space="preserve">42996110</t>
  </si>
  <si>
    <t xml:space="preserve">Maceratori per il trattamento di acque residue</t>
  </si>
  <si>
    <t xml:space="preserve">42996200</t>
  </si>
  <si>
    <t xml:space="preserve">Presse per fanghi</t>
  </si>
  <si>
    <t xml:space="preserve">42996300</t>
  </si>
  <si>
    <t xml:space="preserve">Raschiatori</t>
  </si>
  <si>
    <t xml:space="preserve">42996400</t>
  </si>
  <si>
    <t xml:space="preserve">Miscelatori</t>
  </si>
  <si>
    <t xml:space="preserve">42996500</t>
  </si>
  <si>
    <t xml:space="preserve">Filtri per acque reflue</t>
  </si>
  <si>
    <t xml:space="preserve">42996600</t>
  </si>
  <si>
    <t xml:space="preserve">Attrezzature per ossigenazione</t>
  </si>
  <si>
    <t xml:space="preserve">42996700</t>
  </si>
  <si>
    <t xml:space="preserve">Precipitatori</t>
  </si>
  <si>
    <t xml:space="preserve">42996800</t>
  </si>
  <si>
    <t xml:space="preserve">Letti di sedimentazione</t>
  </si>
  <si>
    <t xml:space="preserve">42996900</t>
  </si>
  <si>
    <t xml:space="preserve">Impianto di trattamento fanghi</t>
  </si>
  <si>
    <t xml:space="preserve">42997000</t>
  </si>
  <si>
    <t xml:space="preserve">Apparecchiature per condutture</t>
  </si>
  <si>
    <t xml:space="preserve">42997100</t>
  </si>
  <si>
    <t xml:space="preserve">Macchine per il controllo della superficie interna delle condutture</t>
  </si>
  <si>
    <t xml:space="preserve">42997200</t>
  </si>
  <si>
    <t xml:space="preserve">Macchine per la pulizia della superficie interna delle condutture</t>
  </si>
  <si>
    <t xml:space="preserve">42997300</t>
  </si>
  <si>
    <t xml:space="preserve">Robot industriali</t>
  </si>
  <si>
    <t xml:space="preserve">42998000</t>
  </si>
  <si>
    <t xml:space="preserve">Sistema di raccolta pallet</t>
  </si>
  <si>
    <t xml:space="preserve">42998100</t>
  </si>
  <si>
    <t xml:space="preserve">Sistema di recupero pallet</t>
  </si>
  <si>
    <t xml:space="preserve">42999000</t>
  </si>
  <si>
    <t xml:space="preserve">Aspirapolvere e lucidatrici di pavimenti per uso non domestico</t>
  </si>
  <si>
    <t xml:space="preserve">42999100</t>
  </si>
  <si>
    <t xml:space="preserve">Aspirapolvere per uso non domestico</t>
  </si>
  <si>
    <t xml:space="preserve">42999200</t>
  </si>
  <si>
    <t xml:space="preserve">Lucidatrici per pavimenti per uso non domestico</t>
  </si>
  <si>
    <t xml:space="preserve">42999300</t>
  </si>
  <si>
    <t xml:space="preserve">Parti di aspirapolvere per uso non domestico</t>
  </si>
  <si>
    <t xml:space="preserve">42999400</t>
  </si>
  <si>
    <t xml:space="preserve">Parti di lucidatrici di pavimenti per uso non domestico</t>
  </si>
  <si>
    <t xml:space="preserve">43000000</t>
  </si>
  <si>
    <t xml:space="preserve">Macchine per l'industria mineraria, lo scavo di cave, attrezzature da costruzione</t>
  </si>
  <si>
    <t xml:space="preserve">43100000</t>
  </si>
  <si>
    <t xml:space="preserve">Macchine per l'industria mineraria</t>
  </si>
  <si>
    <t xml:space="preserve">43120000</t>
  </si>
  <si>
    <t xml:space="preserve">Macchinari per lo scavo di gallerie, tagliatrici-abbattitrici, perforatrici o trivellatrici</t>
  </si>
  <si>
    <t xml:space="preserve">43121000</t>
  </si>
  <si>
    <t xml:space="preserve">Macchinari per la trivellazione di pozzi</t>
  </si>
  <si>
    <t xml:space="preserve">43121100</t>
  </si>
  <si>
    <t xml:space="preserve">Strumenti di rotolamento per teste di pozzi</t>
  </si>
  <si>
    <t xml:space="preserve">43121200</t>
  </si>
  <si>
    <t xml:space="preserve">Dispositivi di accoppiamento per colonna montante</t>
  </si>
  <si>
    <t xml:space="preserve">43121300</t>
  </si>
  <si>
    <t xml:space="preserve">Apparecchiature di completamento per pozzi</t>
  </si>
  <si>
    <t xml:space="preserve">43121400</t>
  </si>
  <si>
    <t xml:space="preserve">Apparecchiature di intervento per pozzi</t>
  </si>
  <si>
    <t xml:space="preserve">43121500</t>
  </si>
  <si>
    <t xml:space="preserve">Apparecchiature per prove di pozzi</t>
  </si>
  <si>
    <t xml:space="preserve">43121600</t>
  </si>
  <si>
    <t xml:space="preserve">Apparecchiature antieruzione</t>
  </si>
  <si>
    <t xml:space="preserve">43122000</t>
  </si>
  <si>
    <t xml:space="preserve">Tagliatrici-abbattitrici per carbone o roccia</t>
  </si>
  <si>
    <t xml:space="preserve">43123000</t>
  </si>
  <si>
    <t xml:space="preserve">Macchine per lo scavo di gallerie</t>
  </si>
  <si>
    <t xml:space="preserve">43124000</t>
  </si>
  <si>
    <t xml:space="preserve">Macchinari di scavo</t>
  </si>
  <si>
    <t xml:space="preserve">43124100</t>
  </si>
  <si>
    <t xml:space="preserve">Talpe</t>
  </si>
  <si>
    <t xml:space="preserve">43124900</t>
  </si>
  <si>
    <t xml:space="preserve">Apparecchiature di perforazione della roccia</t>
  </si>
  <si>
    <t xml:space="preserve">43125000</t>
  </si>
  <si>
    <t xml:space="preserve">Macchinari per scavo pozzi</t>
  </si>
  <si>
    <t xml:space="preserve">43130000</t>
  </si>
  <si>
    <t xml:space="preserve">Apparecchiature per trivellazione</t>
  </si>
  <si>
    <t xml:space="preserve">43131000</t>
  </si>
  <si>
    <t xml:space="preserve">Piattaforme di produzione offshore</t>
  </si>
  <si>
    <t xml:space="preserve">43131100</t>
  </si>
  <si>
    <t xml:space="preserve">Apparecchiature offshore</t>
  </si>
  <si>
    <t xml:space="preserve">43131200</t>
  </si>
  <si>
    <t xml:space="preserve">Dispositivo di trivellazione offshore</t>
  </si>
  <si>
    <t xml:space="preserve">43132000</t>
  </si>
  <si>
    <t xml:space="preserve">Apparecchiature di trivellazione petrolifera</t>
  </si>
  <si>
    <t xml:space="preserve">43132100</t>
  </si>
  <si>
    <t xml:space="preserve">Macchinari di perforazione</t>
  </si>
  <si>
    <t xml:space="preserve">43132200</t>
  </si>
  <si>
    <t xml:space="preserve">Torre di perforazione</t>
  </si>
  <si>
    <t xml:space="preserve">43132300</t>
  </si>
  <si>
    <t xml:space="preserve">Trivelle</t>
  </si>
  <si>
    <t xml:space="preserve">43132400</t>
  </si>
  <si>
    <t xml:space="preserve">Attrezzature per condotte</t>
  </si>
  <si>
    <t xml:space="preserve">43132500</t>
  </si>
  <si>
    <t xml:space="preserve">Supporti per liner</t>
  </si>
  <si>
    <t xml:space="preserve">43133000</t>
  </si>
  <si>
    <t xml:space="preserve">Equipaggiamenti per piattaforme petrolifere</t>
  </si>
  <si>
    <t xml:space="preserve">43133100</t>
  </si>
  <si>
    <t xml:space="preserve">Slitte</t>
  </si>
  <si>
    <t xml:space="preserve">43133200</t>
  </si>
  <si>
    <t xml:space="preserve">Moduli montati su slitta</t>
  </si>
  <si>
    <t xml:space="preserve">43134000</t>
  </si>
  <si>
    <t xml:space="preserve">Macchinari per campi petroliferi</t>
  </si>
  <si>
    <t xml:space="preserve">43134100</t>
  </si>
  <si>
    <t xml:space="preserve">Pompe sommergibili</t>
  </si>
  <si>
    <t xml:space="preserve">43135000</t>
  </si>
  <si>
    <t xml:space="preserve">Attrezzature sottomarine</t>
  </si>
  <si>
    <t xml:space="preserve">43135100</t>
  </si>
  <si>
    <t xml:space="preserve">Sistemi di controllo sottomarino</t>
  </si>
  <si>
    <t xml:space="preserve">43136000</t>
  </si>
  <si>
    <t xml:space="preserve">Attezzature di fondo</t>
  </si>
  <si>
    <t xml:space="preserve">43140000</t>
  </si>
  <si>
    <t xml:space="preserve">Supporti per armamento idraulico marciante</t>
  </si>
  <si>
    <t xml:space="preserve">43200000</t>
  </si>
  <si>
    <t xml:space="preserve">Macchinari per movimento terra ed escavazione e relative parti</t>
  </si>
  <si>
    <t xml:space="preserve">43210000</t>
  </si>
  <si>
    <t xml:space="preserve">Macchinari per movimento terra</t>
  </si>
  <si>
    <t xml:space="preserve">43211000</t>
  </si>
  <si>
    <t xml:space="preserve">Bulldozer</t>
  </si>
  <si>
    <t xml:space="preserve">43212000</t>
  </si>
  <si>
    <t xml:space="preserve">Apripista con lama inclinabile</t>
  </si>
  <si>
    <t xml:space="preserve">43220000</t>
  </si>
  <si>
    <t xml:space="preserve">Livellatrici e regolatrici</t>
  </si>
  <si>
    <t xml:space="preserve">43221000</t>
  </si>
  <si>
    <t xml:space="preserve">Livellatrici stradali</t>
  </si>
  <si>
    <t xml:space="preserve">43230000</t>
  </si>
  <si>
    <t xml:space="preserve">Ruspe</t>
  </si>
  <si>
    <t xml:space="preserve">43240000</t>
  </si>
  <si>
    <t xml:space="preserve">Macchine costipatrici</t>
  </si>
  <si>
    <t xml:space="preserve">43250000</t>
  </si>
  <si>
    <t xml:space="preserve">Caricatori frontali</t>
  </si>
  <si>
    <t xml:space="preserve">43251000</t>
  </si>
  <si>
    <t xml:space="preserve">Caricatori frontali con cucchiaia rovescia</t>
  </si>
  <si>
    <t xml:space="preserve">43252000</t>
  </si>
  <si>
    <t xml:space="preserve">Caricatori frontali senza cucchiaia rovescia</t>
  </si>
  <si>
    <t xml:space="preserve">43260000</t>
  </si>
  <si>
    <t xml:space="preserve">Pale meccaniche, escavatori, pale caricatrici e macchinari per l'industria mineraria</t>
  </si>
  <si>
    <t xml:space="preserve">43261000</t>
  </si>
  <si>
    <t xml:space="preserve">Pale meccaniche</t>
  </si>
  <si>
    <t xml:space="preserve">43261100</t>
  </si>
  <si>
    <t xml:space="preserve">Pale meccaniche caricatrici</t>
  </si>
  <si>
    <t xml:space="preserve">43262000</t>
  </si>
  <si>
    <t xml:space="preserve">Macchine escavatrici</t>
  </si>
  <si>
    <t xml:space="preserve">43262100</t>
  </si>
  <si>
    <t xml:space="preserve">Escavatori meccanici</t>
  </si>
  <si>
    <t xml:space="preserve">43300000</t>
  </si>
  <si>
    <t xml:space="preserve">Macchinari e attrezzature per costruzione</t>
  </si>
  <si>
    <t xml:space="preserve">43310000</t>
  </si>
  <si>
    <t xml:space="preserve">Macchinari per ingegneria civile</t>
  </si>
  <si>
    <t xml:space="preserve">43311000</t>
  </si>
  <si>
    <t xml:space="preserve">Battipali</t>
  </si>
  <si>
    <t xml:space="preserve">43312000</t>
  </si>
  <si>
    <t xml:space="preserve">Macchine per rivestimenti stradali</t>
  </si>
  <si>
    <t xml:space="preserve">43312100</t>
  </si>
  <si>
    <t xml:space="preserve">Spianatrici</t>
  </si>
  <si>
    <t xml:space="preserve">43312200</t>
  </si>
  <si>
    <t xml:space="preserve">Spandipietrisco</t>
  </si>
  <si>
    <t xml:space="preserve">43312300</t>
  </si>
  <si>
    <t xml:space="preserve">Macchinari per pavimentazioni stradali</t>
  </si>
  <si>
    <t xml:space="preserve">43312400</t>
  </si>
  <si>
    <t xml:space="preserve">Rulli compressori</t>
  </si>
  <si>
    <t xml:space="preserve">43312500</t>
  </si>
  <si>
    <t xml:space="preserve">Rulli meccanici</t>
  </si>
  <si>
    <t xml:space="preserve">43313000</t>
  </si>
  <si>
    <t xml:space="preserve">Spazzaneve e sgombraneve a turbina</t>
  </si>
  <si>
    <t xml:space="preserve">43313100</t>
  </si>
  <si>
    <t xml:space="preserve">Spazzaneve</t>
  </si>
  <si>
    <t xml:space="preserve">43313200</t>
  </si>
  <si>
    <t xml:space="preserve">Sgombraneve a turbina</t>
  </si>
  <si>
    <t xml:space="preserve">43314000</t>
  </si>
  <si>
    <t xml:space="preserve">Estrattori per pali</t>
  </si>
  <si>
    <t xml:space="preserve">43315000</t>
  </si>
  <si>
    <t xml:space="preserve">Costipatori</t>
  </si>
  <si>
    <t xml:space="preserve">43316000</t>
  </si>
  <si>
    <t xml:space="preserve">Macchine posacavi</t>
  </si>
  <si>
    <t xml:space="preserve">43320000</t>
  </si>
  <si>
    <t xml:space="preserve">Attrezzature per costruzione</t>
  </si>
  <si>
    <t xml:space="preserve">43321000</t>
  </si>
  <si>
    <t xml:space="preserve">Attrezzature di sospensione ponti</t>
  </si>
  <si>
    <t xml:space="preserve">43322000</t>
  </si>
  <si>
    <t xml:space="preserve">Attrezzature di smantellamento</t>
  </si>
  <si>
    <t xml:space="preserve">43323000</t>
  </si>
  <si>
    <t xml:space="preserve">Impianti di irrigazione</t>
  </si>
  <si>
    <t xml:space="preserve">43324000</t>
  </si>
  <si>
    <t xml:space="preserve">Impianti di drenaggio</t>
  </si>
  <si>
    <t xml:space="preserve">43324100</t>
  </si>
  <si>
    <t xml:space="preserve">Impianti per piscine</t>
  </si>
  <si>
    <t xml:space="preserve">43325000</t>
  </si>
  <si>
    <t xml:space="preserve">Attrezzature per parchi e campi da gioco</t>
  </si>
  <si>
    <t xml:space="preserve">43325100</t>
  </si>
  <si>
    <t xml:space="preserve">Attrezzature per la manutenzione dei terreni</t>
  </si>
  <si>
    <t xml:space="preserve">43327000</t>
  </si>
  <si>
    <t xml:space="preserve">Apparecchiature prefabbricate</t>
  </si>
  <si>
    <t xml:space="preserve">43328000</t>
  </si>
  <si>
    <t xml:space="preserve">Impianti idraulici</t>
  </si>
  <si>
    <t xml:space="preserve">43328100</t>
  </si>
  <si>
    <t xml:space="preserve">Attrezzature idrauliche</t>
  </si>
  <si>
    <t xml:space="preserve">43329000</t>
  </si>
  <si>
    <t xml:space="preserve">Insieme di attrezzature</t>
  </si>
  <si>
    <t xml:space="preserve">43400000</t>
  </si>
  <si>
    <t xml:space="preserve">Macchinari per la preparazione dei minerali e la modellazione di forme per fonderia</t>
  </si>
  <si>
    <t xml:space="preserve">43410000</t>
  </si>
  <si>
    <t xml:space="preserve">Macchinari per la preparazione dei minerali</t>
  </si>
  <si>
    <t xml:space="preserve">43411000</t>
  </si>
  <si>
    <t xml:space="preserve">Macchinari per la cernita e il filtraggio</t>
  </si>
  <si>
    <t xml:space="preserve">43412000</t>
  </si>
  <si>
    <t xml:space="preserve">Macchine mescolatrici di ghiaia e bitume</t>
  </si>
  <si>
    <t xml:space="preserve">43413000</t>
  </si>
  <si>
    <t xml:space="preserve">Mescolatori di malta e calcestruzzo</t>
  </si>
  <si>
    <t xml:space="preserve">43413100</t>
  </si>
  <si>
    <t xml:space="preserve">Mescolatori di cemento</t>
  </si>
  <si>
    <t xml:space="preserve">43414000</t>
  </si>
  <si>
    <t xml:space="preserve">Macchine per macinazione</t>
  </si>
  <si>
    <t xml:space="preserve">43414100</t>
  </si>
  <si>
    <t xml:space="preserve">Mulini per la polverizzazione del carbone</t>
  </si>
  <si>
    <t xml:space="preserve">43415000</t>
  </si>
  <si>
    <t xml:space="preserve">Stampi per fonderia</t>
  </si>
  <si>
    <t xml:space="preserve">43420000</t>
  </si>
  <si>
    <t xml:space="preserve">Macchinari per la modellazione di forme per fonderia</t>
  </si>
  <si>
    <t xml:space="preserve">43500000</t>
  </si>
  <si>
    <t xml:space="preserve">Veicoli cingolati</t>
  </si>
  <si>
    <t xml:space="preserve">43600000</t>
  </si>
  <si>
    <t xml:space="preserve">Parti di macchine per miniere, cave e cantieri</t>
  </si>
  <si>
    <t xml:space="preserve">43610000</t>
  </si>
  <si>
    <t xml:space="preserve">Parti di macchinari di perforazione</t>
  </si>
  <si>
    <t xml:space="preserve">43611000</t>
  </si>
  <si>
    <t xml:space="preserve">Parti di macchinari per la trivellazione di pozzi</t>
  </si>
  <si>
    <t xml:space="preserve">43611100</t>
  </si>
  <si>
    <t xml:space="preserve">Tappi ponte</t>
  </si>
  <si>
    <t xml:space="preserve">43611200</t>
  </si>
  <si>
    <t xml:space="preserve">Trivelle industriali</t>
  </si>
  <si>
    <t xml:space="preserve">43611300</t>
  </si>
  <si>
    <t xml:space="preserve">Perni per trivellazione</t>
  </si>
  <si>
    <t xml:space="preserve">43611400</t>
  </si>
  <si>
    <t xml:space="preserve">Chiavi di manovra</t>
  </si>
  <si>
    <t xml:space="preserve">43611500</t>
  </si>
  <si>
    <t xml:space="preserve">Tavole rotanti</t>
  </si>
  <si>
    <t xml:space="preserve">43611600</t>
  </si>
  <si>
    <t xml:space="preserve">Supporti di tubazioni per fanghi</t>
  </si>
  <si>
    <t xml:space="preserve">43611700</t>
  </si>
  <si>
    <t xml:space="preserve">Attrezzature di raccordo</t>
  </si>
  <si>
    <t xml:space="preserve">43612000</t>
  </si>
  <si>
    <t xml:space="preserve">Parti di macchinari per pozzi di estrazione</t>
  </si>
  <si>
    <t xml:space="preserve">43612100</t>
  </si>
  <si>
    <t xml:space="preserve">Supporti per casing</t>
  </si>
  <si>
    <t xml:space="preserve">43612200</t>
  </si>
  <si>
    <t xml:space="preserve">Attrezzature di supporto per liner</t>
  </si>
  <si>
    <t xml:space="preserve">43612300</t>
  </si>
  <si>
    <t xml:space="preserve">Tensionatori per riser di produzione</t>
  </si>
  <si>
    <t xml:space="preserve">43612400</t>
  </si>
  <si>
    <t xml:space="preserve">Teste di pozzo</t>
  </si>
  <si>
    <t xml:space="preserve">43612500</t>
  </si>
  <si>
    <t xml:space="preserve">Attrezzature di raccordo per riser di produzione</t>
  </si>
  <si>
    <t xml:space="preserve">43612600</t>
  </si>
  <si>
    <t xml:space="preserve">Sistemi di controllo per teste di pozzo</t>
  </si>
  <si>
    <t xml:space="preserve">43612700</t>
  </si>
  <si>
    <t xml:space="preserve">Attrezzature per teste di pozzo</t>
  </si>
  <si>
    <t xml:space="preserve">43612800</t>
  </si>
  <si>
    <t xml:space="preserve">Sistemi di sollevamento di apparecchi di trivellazione</t>
  </si>
  <si>
    <t xml:space="preserve">43613000</t>
  </si>
  <si>
    <t xml:space="preserve">Parti di tagliatrici-abbattitrici di carbone o roccia</t>
  </si>
  <si>
    <t xml:space="preserve">43613100</t>
  </si>
  <si>
    <t xml:space="preserve">Parti di tagliatrici-abbattitrici di carbone</t>
  </si>
  <si>
    <t xml:space="preserve">43613200</t>
  </si>
  <si>
    <t xml:space="preserve">Parti di tagliatrici-abbattitrici di roccia</t>
  </si>
  <si>
    <t xml:space="preserve">43614000</t>
  </si>
  <si>
    <t xml:space="preserve">Parti di macchine per lo scavo di gallerie</t>
  </si>
  <si>
    <t xml:space="preserve">43620000</t>
  </si>
  <si>
    <t xml:space="preserve">Parti di macchinari per la preparazione dei minerali</t>
  </si>
  <si>
    <t xml:space="preserve">43630000</t>
  </si>
  <si>
    <t xml:space="preserve">Parti di macchinari per scavo pozzi</t>
  </si>
  <si>
    <t xml:space="preserve">43640000</t>
  </si>
  <si>
    <t xml:space="preserve">Parti di macchinari per escavazioni</t>
  </si>
  <si>
    <t xml:space="preserve">43700000</t>
  </si>
  <si>
    <t xml:space="preserve">Macchinari per la metallurgia e loro parti</t>
  </si>
  <si>
    <t xml:space="preserve">43710000</t>
  </si>
  <si>
    <t xml:space="preserve">Macchinari per laminazione</t>
  </si>
  <si>
    <t xml:space="preserve">43711000</t>
  </si>
  <si>
    <t xml:space="preserve">Parti di macchinari per laminazione</t>
  </si>
  <si>
    <t xml:space="preserve">43720000</t>
  </si>
  <si>
    <t xml:space="preserve">Macchine per colare</t>
  </si>
  <si>
    <t xml:space="preserve">43721000</t>
  </si>
  <si>
    <t xml:space="preserve">Parti di macchine per colare</t>
  </si>
  <si>
    <t xml:space="preserve">43800000</t>
  </si>
  <si>
    <t xml:space="preserve">Impianti per officine</t>
  </si>
  <si>
    <t xml:space="preserve">43810000</t>
  </si>
  <si>
    <t xml:space="preserve">Impianti per la lavorazione del legno</t>
  </si>
  <si>
    <t xml:space="preserve">43811000</t>
  </si>
  <si>
    <t xml:space="preserve">Smerigliatrici</t>
  </si>
  <si>
    <t xml:space="preserve">43812000</t>
  </si>
  <si>
    <t xml:space="preserve">Segatrici</t>
  </si>
  <si>
    <t xml:space="preserve">43820000</t>
  </si>
  <si>
    <t xml:space="preserve">Attrezzature per la fabbricazione delle scarpe</t>
  </si>
  <si>
    <t xml:space="preserve">43830000</t>
  </si>
  <si>
    <t xml:space="preserve">Utensili a motore</t>
  </si>
  <si>
    <t xml:space="preserve">43840000</t>
  </si>
  <si>
    <t xml:space="preserve">Attrezzature da fabbro</t>
  </si>
  <si>
    <t xml:space="preserve">44000000</t>
  </si>
  <si>
    <t xml:space="preserve">Strutture e materiali per costruzione, prodotti ausiliari per costruzione (apparecchiature elettriche escluse)</t>
  </si>
  <si>
    <t xml:space="preserve">44100000</t>
  </si>
  <si>
    <t xml:space="preserve">Materiali per costruzione e articoli connessi</t>
  </si>
  <si>
    <t xml:space="preserve">44110000</t>
  </si>
  <si>
    <t xml:space="preserve">Materiali per costruzione</t>
  </si>
  <si>
    <t xml:space="preserve">44111000</t>
  </si>
  <si>
    <t xml:space="preserve">Materiali da costruzione</t>
  </si>
  <si>
    <t xml:space="preserve">44111100</t>
  </si>
  <si>
    <t xml:space="preserve">Mattoni</t>
  </si>
  <si>
    <t xml:space="preserve">44111200</t>
  </si>
  <si>
    <t xml:space="preserve">Cemento</t>
  </si>
  <si>
    <t xml:space="preserve">44111210</t>
  </si>
  <si>
    <t xml:space="preserve">Cemento di perforazione</t>
  </si>
  <si>
    <t xml:space="preserve">44111300</t>
  </si>
  <si>
    <t xml:space="preserve">Ceramiche</t>
  </si>
  <si>
    <t xml:space="preserve">44111400</t>
  </si>
  <si>
    <t xml:space="preserve">Pitture e rivestimenti murali</t>
  </si>
  <si>
    <t xml:space="preserve">44111500</t>
  </si>
  <si>
    <t xml:space="preserve">Isolanti e accessori per isolamento</t>
  </si>
  <si>
    <t xml:space="preserve">44111510</t>
  </si>
  <si>
    <t xml:space="preserve">Isolanti</t>
  </si>
  <si>
    <t xml:space="preserve">44111511</t>
  </si>
  <si>
    <t xml:space="preserve">Isolanti elettrici</t>
  </si>
  <si>
    <t xml:space="preserve">44111520</t>
  </si>
  <si>
    <t xml:space="preserve">Isolanti termici</t>
  </si>
  <si>
    <t xml:space="preserve">44111530</t>
  </si>
  <si>
    <t xml:space="preserve">Accessori per isolamento elettrico</t>
  </si>
  <si>
    <t xml:space="preserve">44111540</t>
  </si>
  <si>
    <t xml:space="preserve">Vetro isolante</t>
  </si>
  <si>
    <t xml:space="preserve">44111600</t>
  </si>
  <si>
    <t xml:space="preserve">Blocchi</t>
  </si>
  <si>
    <t xml:space="preserve">44111700</t>
  </si>
  <si>
    <t xml:space="preserve">Piastrelle</t>
  </si>
  <si>
    <t xml:space="preserve">44111800</t>
  </si>
  <si>
    <t xml:space="preserve">Malta (costruzione)</t>
  </si>
  <si>
    <t xml:space="preserve">44111900</t>
  </si>
  <si>
    <t xml:space="preserve">Piastrelle da pavimentazione di ceramica</t>
  </si>
  <si>
    <t xml:space="preserve">44112000</t>
  </si>
  <si>
    <t xml:space="preserve">Strutture varie di costruzioni</t>
  </si>
  <si>
    <t xml:space="preserve">44112100</t>
  </si>
  <si>
    <t xml:space="preserve">Pensiline</t>
  </si>
  <si>
    <t xml:space="preserve">44112110</t>
  </si>
  <si>
    <t xml:space="preserve">Elementi di pensiline</t>
  </si>
  <si>
    <t xml:space="preserve">44112120</t>
  </si>
  <si>
    <t xml:space="preserve">Sezioni di profilo</t>
  </si>
  <si>
    <t xml:space="preserve">44112200</t>
  </si>
  <si>
    <t xml:space="preserve">Rivestimenti di pavimenti</t>
  </si>
  <si>
    <t xml:space="preserve">44112210</t>
  </si>
  <si>
    <t xml:space="preserve">Rivestimenti rigidi di pavimenti</t>
  </si>
  <si>
    <t xml:space="preserve">44112220</t>
  </si>
  <si>
    <t xml:space="preserve">Contropavimenti</t>
  </si>
  <si>
    <t xml:space="preserve">44112230</t>
  </si>
  <si>
    <t xml:space="preserve">Linoleum</t>
  </si>
  <si>
    <t xml:space="preserve">44112240</t>
  </si>
  <si>
    <t xml:space="preserve">Parquet</t>
  </si>
  <si>
    <t xml:space="preserve">44112300</t>
  </si>
  <si>
    <t xml:space="preserve">Tramezzi</t>
  </si>
  <si>
    <t xml:space="preserve">44112310</t>
  </si>
  <si>
    <t xml:space="preserve">Pareti divisorie</t>
  </si>
  <si>
    <t xml:space="preserve">44112400</t>
  </si>
  <si>
    <t xml:space="preserve">Tetti</t>
  </si>
  <si>
    <t xml:space="preserve">44112410</t>
  </si>
  <si>
    <t xml:space="preserve">Ossature per tetti</t>
  </si>
  <si>
    <t xml:space="preserve">44112420</t>
  </si>
  <si>
    <t xml:space="preserve">Sostegni di tetti</t>
  </si>
  <si>
    <t xml:space="preserve">44112430</t>
  </si>
  <si>
    <t xml:space="preserve">Capriate di copertura</t>
  </si>
  <si>
    <t xml:space="preserve">44112500</t>
  </si>
  <si>
    <t xml:space="preserve">Materiale per coperture</t>
  </si>
  <si>
    <t xml:space="preserve">44112510</t>
  </si>
  <si>
    <t xml:space="preserve">Scandole</t>
  </si>
  <si>
    <t xml:space="preserve">44112600</t>
  </si>
  <si>
    <t xml:space="preserve">Isolamento acustico</t>
  </si>
  <si>
    <t xml:space="preserve">44112700</t>
  </si>
  <si>
    <t xml:space="preserve">Travi</t>
  </si>
  <si>
    <t xml:space="preserve">44113000</t>
  </si>
  <si>
    <t xml:space="preserve">Materiali per costruzione stradale</t>
  </si>
  <si>
    <t xml:space="preserve">44113100</t>
  </si>
  <si>
    <t xml:space="preserve">Materiali per pavimentazione</t>
  </si>
  <si>
    <t xml:space="preserve">44113120</t>
  </si>
  <si>
    <t xml:space="preserve">Lastre per pavimentazione</t>
  </si>
  <si>
    <t xml:space="preserve">44113130</t>
  </si>
  <si>
    <t xml:space="preserve">Pietre per pavimentazione</t>
  </si>
  <si>
    <t xml:space="preserve">44113140</t>
  </si>
  <si>
    <t xml:space="preserve">Pietrame stradale</t>
  </si>
  <si>
    <t xml:space="preserve">44113200</t>
  </si>
  <si>
    <t xml:space="preserve">Pietre da lastrico</t>
  </si>
  <si>
    <t xml:space="preserve">44113300</t>
  </si>
  <si>
    <t xml:space="preserve">Materiali bitumati</t>
  </si>
  <si>
    <t xml:space="preserve">44113310</t>
  </si>
  <si>
    <t xml:space="preserve">Materiali stradali bitumati</t>
  </si>
  <si>
    <t xml:space="preserve">44113320</t>
  </si>
  <si>
    <t xml:space="preserve">Pietrisco conglomerato</t>
  </si>
  <si>
    <t xml:space="preserve">44113330</t>
  </si>
  <si>
    <t xml:space="preserve">Materiali di ricoprimento</t>
  </si>
  <si>
    <t xml:space="preserve">44113500</t>
  </si>
  <si>
    <t xml:space="preserve">Perle di vetro</t>
  </si>
  <si>
    <t xml:space="preserve">44113600</t>
  </si>
  <si>
    <t xml:space="preserve">Bitume e asfalto</t>
  </si>
  <si>
    <t xml:space="preserve">44113610</t>
  </si>
  <si>
    <t xml:space="preserve">Bitume</t>
  </si>
  <si>
    <t xml:space="preserve">44113620</t>
  </si>
  <si>
    <t xml:space="preserve">Asfalto</t>
  </si>
  <si>
    <t xml:space="preserve">44113700</t>
  </si>
  <si>
    <t xml:space="preserve">Materiali per la riparazione stradale</t>
  </si>
  <si>
    <t xml:space="preserve">44113800</t>
  </si>
  <si>
    <t xml:space="preserve">Materiali per rivestimento stradale</t>
  </si>
  <si>
    <t xml:space="preserve">44113810</t>
  </si>
  <si>
    <t xml:space="preserve">Rivestimento di superficie</t>
  </si>
  <si>
    <t xml:space="preserve">44113900</t>
  </si>
  <si>
    <t xml:space="preserve">Materiali per la manutenzione stradale</t>
  </si>
  <si>
    <t xml:space="preserve">44113910</t>
  </si>
  <si>
    <t xml:space="preserve">Materiali per la manutenzione invernale</t>
  </si>
  <si>
    <t xml:space="preserve">44114000</t>
  </si>
  <si>
    <t xml:space="preserve">Calcestruzzo</t>
  </si>
  <si>
    <t xml:space="preserve">44114100</t>
  </si>
  <si>
    <t xml:space="preserve">Calcestruzzo premiscelato</t>
  </si>
  <si>
    <t xml:space="preserve">44114200</t>
  </si>
  <si>
    <t xml:space="preserve">Prodotti di calcestruzzo</t>
  </si>
  <si>
    <t xml:space="preserve">44114210</t>
  </si>
  <si>
    <t xml:space="preserve">Pilastri di calcestruzzo</t>
  </si>
  <si>
    <t xml:space="preserve">44114220</t>
  </si>
  <si>
    <t xml:space="preserve">Tubazioni e raccordi di calcestruzzo</t>
  </si>
  <si>
    <t xml:space="preserve">44114250</t>
  </si>
  <si>
    <t xml:space="preserve">Lastre di calcestruzzo</t>
  </si>
  <si>
    <t xml:space="preserve">44115000</t>
  </si>
  <si>
    <t xml:space="preserve">Impianti per edifici</t>
  </si>
  <si>
    <t xml:space="preserve">44115100</t>
  </si>
  <si>
    <t xml:space="preserve">Condotti</t>
  </si>
  <si>
    <t xml:space="preserve">44115200</t>
  </si>
  <si>
    <t xml:space="preserve">Materiali per idraulica e per riscaldamento</t>
  </si>
  <si>
    <t xml:space="preserve">44115210</t>
  </si>
  <si>
    <t xml:space="preserve">Materiali per idraulica</t>
  </si>
  <si>
    <t xml:space="preserve">44115220</t>
  </si>
  <si>
    <t xml:space="preserve">Materiali per riscaldamento</t>
  </si>
  <si>
    <t xml:space="preserve">44115310</t>
  </si>
  <si>
    <t xml:space="preserve">Avvolgibili</t>
  </si>
  <si>
    <t xml:space="preserve">44115400</t>
  </si>
  <si>
    <t xml:space="preserve">Lucernari</t>
  </si>
  <si>
    <t xml:space="preserve">44115500</t>
  </si>
  <si>
    <t xml:space="preserve">Impianti di estinzione a spruzzo</t>
  </si>
  <si>
    <t xml:space="preserve">44115600</t>
  </si>
  <si>
    <t xml:space="preserve">Elevatori su rampa</t>
  </si>
  <si>
    <t xml:space="preserve">44115700</t>
  </si>
  <si>
    <t xml:space="preserve">Persiane esterne</t>
  </si>
  <si>
    <t xml:space="preserve">44115710</t>
  </si>
  <si>
    <t xml:space="preserve">Tetti a sbalzo</t>
  </si>
  <si>
    <t xml:space="preserve">44115800</t>
  </si>
  <si>
    <t xml:space="preserve">Arredi interni per edifici</t>
  </si>
  <si>
    <t xml:space="preserve">44115810</t>
  </si>
  <si>
    <t xml:space="preserve">Riloghe e tende</t>
  </si>
  <si>
    <t xml:space="preserve">44115811</t>
  </si>
  <si>
    <t xml:space="preserve">Riloghe</t>
  </si>
  <si>
    <t xml:space="preserve">44115900</t>
  </si>
  <si>
    <t xml:space="preserve">Dispositivi di protezione solare</t>
  </si>
  <si>
    <t xml:space="preserve">44130000</t>
  </si>
  <si>
    <t xml:space="preserve">Condotte fognarie</t>
  </si>
  <si>
    <t xml:space="preserve">44131000</t>
  </si>
  <si>
    <t xml:space="preserve">Camere per acque di scarico</t>
  </si>
  <si>
    <t xml:space="preserve">44132000</t>
  </si>
  <si>
    <t xml:space="preserve">Elementi di acquedotti</t>
  </si>
  <si>
    <t xml:space="preserve">44133000</t>
  </si>
  <si>
    <t xml:space="preserve">Fondi in ferro dolce</t>
  </si>
  <si>
    <t xml:space="preserve">44134000</t>
  </si>
  <si>
    <t xml:space="preserve">Curve</t>
  </si>
  <si>
    <t xml:space="preserve">44140000</t>
  </si>
  <si>
    <t xml:space="preserve">Prodotti connessi ai materiali da costruzione</t>
  </si>
  <si>
    <t xml:space="preserve">44141000</t>
  </si>
  <si>
    <t xml:space="preserve">Condutture</t>
  </si>
  <si>
    <t xml:space="preserve">44141100</t>
  </si>
  <si>
    <t xml:space="preserve">Condutture elettriche</t>
  </si>
  <si>
    <t xml:space="preserve">44142000</t>
  </si>
  <si>
    <t xml:space="preserve">Strutture</t>
  </si>
  <si>
    <t xml:space="preserve">44143000</t>
  </si>
  <si>
    <t xml:space="preserve">Pallet</t>
  </si>
  <si>
    <t xml:space="preserve">44144000</t>
  </si>
  <si>
    <t xml:space="preserve">Pilastri</t>
  </si>
  <si>
    <t xml:space="preserve">44160000</t>
  </si>
  <si>
    <t xml:space="preserve">Condutture, tubi, tubazioni, alloggiamenti, tubaggi e articoli connessi</t>
  </si>
  <si>
    <t xml:space="preserve">44161000</t>
  </si>
  <si>
    <t xml:space="preserve">Oleodotti</t>
  </si>
  <si>
    <t xml:space="preserve">44161100</t>
  </si>
  <si>
    <t xml:space="preserve">Gasdotti</t>
  </si>
  <si>
    <t xml:space="preserve">44161110</t>
  </si>
  <si>
    <t xml:space="preserve">Rete per la distribuzione del gas</t>
  </si>
  <si>
    <t xml:space="preserve">44161200</t>
  </si>
  <si>
    <t xml:space="preserve">Condotte idriche</t>
  </si>
  <si>
    <t xml:space="preserve">44161400</t>
  </si>
  <si>
    <t xml:space="preserve">Condutture subacquee</t>
  </si>
  <si>
    <t xml:space="preserve">44161410</t>
  </si>
  <si>
    <t xml:space="preserve">Condutture sottomarine</t>
  </si>
  <si>
    <t xml:space="preserve">44161500</t>
  </si>
  <si>
    <t xml:space="preserve">Condutture ad alta pressione</t>
  </si>
  <si>
    <t xml:space="preserve">44161600</t>
  </si>
  <si>
    <t xml:space="preserve">Condutture a bassa pressione</t>
  </si>
  <si>
    <t xml:space="preserve">44161700</t>
  </si>
  <si>
    <t xml:space="preserve">Turbinette per condutture</t>
  </si>
  <si>
    <t xml:space="preserve">44161710</t>
  </si>
  <si>
    <t xml:space="preserve">Lanciatori di turbinette per tubazioni</t>
  </si>
  <si>
    <t xml:space="preserve">44161720</t>
  </si>
  <si>
    <t xml:space="preserve">Ricevitori di turbinette per tubazioni</t>
  </si>
  <si>
    <t xml:space="preserve">44161730</t>
  </si>
  <si>
    <t xml:space="preserve">Stazioni di turbinette per tubazioni</t>
  </si>
  <si>
    <t xml:space="preserve">44162000</t>
  </si>
  <si>
    <t xml:space="preserve">Tubazioni</t>
  </si>
  <si>
    <t xml:space="preserve">44162100</t>
  </si>
  <si>
    <t xml:space="preserve">Accessori di tubazioni</t>
  </si>
  <si>
    <t xml:space="preserve">44162200</t>
  </si>
  <si>
    <t xml:space="preserve">Tubazioni di distribuzione</t>
  </si>
  <si>
    <t xml:space="preserve">44162300</t>
  </si>
  <si>
    <t xml:space="preserve">Tubazioni per acque luride</t>
  </si>
  <si>
    <t xml:space="preserve">44162400</t>
  </si>
  <si>
    <t xml:space="preserve">Pozzetti in argilla vetrificata</t>
  </si>
  <si>
    <t xml:space="preserve">44162500</t>
  </si>
  <si>
    <t xml:space="preserve">Tubazioni per acqua potabile</t>
  </si>
  <si>
    <t xml:space="preserve">44163000</t>
  </si>
  <si>
    <t xml:space="preserve">Tubazioni e raccordi</t>
  </si>
  <si>
    <t xml:space="preserve">44163100</t>
  </si>
  <si>
    <t xml:space="preserve">Tubature</t>
  </si>
  <si>
    <t xml:space="preserve">44163110</t>
  </si>
  <si>
    <t xml:space="preserve">Tubazioni di drenaggio</t>
  </si>
  <si>
    <t xml:space="preserve">44163111</t>
  </si>
  <si>
    <t xml:space="preserve">Tubazioni di scarico</t>
  </si>
  <si>
    <t xml:space="preserve">44163112</t>
  </si>
  <si>
    <t xml:space="preserve">Sistema di drenaggio</t>
  </si>
  <si>
    <t xml:space="preserve">44163120</t>
  </si>
  <si>
    <t xml:space="preserve">Tubazioni per teleriscaldamento</t>
  </si>
  <si>
    <t xml:space="preserve">44163121</t>
  </si>
  <si>
    <t xml:space="preserve">Tubazioni per riscaldamento</t>
  </si>
  <si>
    <t xml:space="preserve">44163130</t>
  </si>
  <si>
    <t xml:space="preserve">Tubazioni per fogne</t>
  </si>
  <si>
    <t xml:space="preserve">44163140</t>
  </si>
  <si>
    <t xml:space="preserve">Tubazioni per vapore e acqua</t>
  </si>
  <si>
    <t xml:space="preserve">44163150</t>
  </si>
  <si>
    <t xml:space="preserve">Tubazioni a bassa pressione</t>
  </si>
  <si>
    <t xml:space="preserve">44163160</t>
  </si>
  <si>
    <t xml:space="preserve">Tubazioni e accessori per la distribuzione</t>
  </si>
  <si>
    <t xml:space="preserve">44163200</t>
  </si>
  <si>
    <t xml:space="preserve">Raccordi per tubazioni</t>
  </si>
  <si>
    <t xml:space="preserve">44163210</t>
  </si>
  <si>
    <t xml:space="preserve">Collari serratubo</t>
  </si>
  <si>
    <t xml:space="preserve">44163230</t>
  </si>
  <si>
    <t xml:space="preserve">Connettori per tubi</t>
  </si>
  <si>
    <t xml:space="preserve">44163240</t>
  </si>
  <si>
    <t xml:space="preserve">Giunti per tubi</t>
  </si>
  <si>
    <t xml:space="preserve">44163241</t>
  </si>
  <si>
    <t xml:space="preserve">Giunti isolanti</t>
  </si>
  <si>
    <t xml:space="preserve">44164000</t>
  </si>
  <si>
    <t xml:space="preserve">Rivestimenti e tubazioni</t>
  </si>
  <si>
    <t xml:space="preserve">44164100</t>
  </si>
  <si>
    <t xml:space="preserve">Tubazioni di rivestimento</t>
  </si>
  <si>
    <t xml:space="preserve">44164200</t>
  </si>
  <si>
    <t xml:space="preserve">Tubi</t>
  </si>
  <si>
    <t xml:space="preserve">44164300</t>
  </si>
  <si>
    <t xml:space="preserve">Articoli tubolari</t>
  </si>
  <si>
    <t xml:space="preserve">44164310</t>
  </si>
  <si>
    <t xml:space="preserve">Tubi e accessori</t>
  </si>
  <si>
    <t xml:space="preserve">44165000</t>
  </si>
  <si>
    <t xml:space="preserve">Tubi flessibili, colonne montanti e manicotti</t>
  </si>
  <si>
    <t xml:space="preserve">44165100</t>
  </si>
  <si>
    <t xml:space="preserve">Tubi flessibili</t>
  </si>
  <si>
    <t xml:space="preserve">44165110</t>
  </si>
  <si>
    <t xml:space="preserve">Tubi per trivellazione</t>
  </si>
  <si>
    <t xml:space="preserve">44165200</t>
  </si>
  <si>
    <t xml:space="preserve">Colonne montanti</t>
  </si>
  <si>
    <t xml:space="preserve">44165210</t>
  </si>
  <si>
    <t xml:space="preserve">Colonne montanti flessibili</t>
  </si>
  <si>
    <t xml:space="preserve">44165300</t>
  </si>
  <si>
    <t xml:space="preserve">Manicotti</t>
  </si>
  <si>
    <t xml:space="preserve">44166000</t>
  </si>
  <si>
    <t xml:space="preserve">Tubazioni per oleodotti</t>
  </si>
  <si>
    <t xml:space="preserve">44167000</t>
  </si>
  <si>
    <t xml:space="preserve">Raccordi vari</t>
  </si>
  <si>
    <t xml:space="preserve">44167100</t>
  </si>
  <si>
    <t xml:space="preserve">Giunti</t>
  </si>
  <si>
    <t xml:space="preserve">44167110</t>
  </si>
  <si>
    <t xml:space="preserve">Flange</t>
  </si>
  <si>
    <t xml:space="preserve">44167111</t>
  </si>
  <si>
    <t xml:space="preserve">Giunti a flangia</t>
  </si>
  <si>
    <t xml:space="preserve">44167200</t>
  </si>
  <si>
    <t xml:space="preserve">Morsetti e collari di riparazione</t>
  </si>
  <si>
    <t xml:space="preserve">44167300</t>
  </si>
  <si>
    <t xml:space="preserve">Gomiti, giunti a T e raccordi</t>
  </si>
  <si>
    <t xml:space="preserve">44167400</t>
  </si>
  <si>
    <t xml:space="preserve">Gomiti</t>
  </si>
  <si>
    <t xml:space="preserve">44170000</t>
  </si>
  <si>
    <t xml:space="preserve">Piastre, fogli, strisce e lamine connessi a metariali da costruzione</t>
  </si>
  <si>
    <t xml:space="preserve">44171000</t>
  </si>
  <si>
    <t xml:space="preserve">Piastre (costruzione)</t>
  </si>
  <si>
    <t xml:space="preserve">44172000</t>
  </si>
  <si>
    <t xml:space="preserve">Fogli (costruzione)</t>
  </si>
  <si>
    <t xml:space="preserve">44173000</t>
  </si>
  <si>
    <t xml:space="preserve">Strisce</t>
  </si>
  <si>
    <t xml:space="preserve">44174000</t>
  </si>
  <si>
    <t xml:space="preserve">Lamine</t>
  </si>
  <si>
    <t xml:space="preserve">44175000</t>
  </si>
  <si>
    <t xml:space="preserve">Pannelli</t>
  </si>
  <si>
    <t xml:space="preserve">44176000</t>
  </si>
  <si>
    <t xml:space="preserve">Pellicole</t>
  </si>
  <si>
    <t xml:space="preserve">44190000</t>
  </si>
  <si>
    <t xml:space="preserve">Materiali da costruzione vari</t>
  </si>
  <si>
    <t xml:space="preserve">44191000</t>
  </si>
  <si>
    <t xml:space="preserve">Materiali da costruzione vari in legno</t>
  </si>
  <si>
    <t xml:space="preserve">44191100</t>
  </si>
  <si>
    <t xml:space="preserve">Compensato</t>
  </si>
  <si>
    <t xml:space="preserve">44191200</t>
  </si>
  <si>
    <t xml:space="preserve">Legno lamellato</t>
  </si>
  <si>
    <t xml:space="preserve">44191300</t>
  </si>
  <si>
    <t xml:space="preserve">Pannelli di trucioli</t>
  </si>
  <si>
    <t xml:space="preserve">44191400</t>
  </si>
  <si>
    <t xml:space="preserve">Pannelli di fibre</t>
  </si>
  <si>
    <t xml:space="preserve">44191500</t>
  </si>
  <si>
    <t xml:space="preserve">Legno densificato</t>
  </si>
  <si>
    <t xml:space="preserve">44191600</t>
  </si>
  <si>
    <t xml:space="preserve">Pannelli per parquet</t>
  </si>
  <si>
    <t xml:space="preserve">44192000</t>
  </si>
  <si>
    <t xml:space="preserve">Altri materiali da costruzione vari</t>
  </si>
  <si>
    <t xml:space="preserve">44192100</t>
  </si>
  <si>
    <t xml:space="preserve">Schiuma di PVC</t>
  </si>
  <si>
    <t xml:space="preserve">44192200</t>
  </si>
  <si>
    <t xml:space="preserve">Chiodi</t>
  </si>
  <si>
    <t xml:space="preserve">44200000</t>
  </si>
  <si>
    <t xml:space="preserve">Prodotti strutturali</t>
  </si>
  <si>
    <t xml:space="preserve">44210000</t>
  </si>
  <si>
    <t xml:space="preserve">Strutture e parti di strutture</t>
  </si>
  <si>
    <t xml:space="preserve">44211000</t>
  </si>
  <si>
    <t xml:space="preserve">Edifici prefabbricati</t>
  </si>
  <si>
    <t xml:space="preserve">44211100</t>
  </si>
  <si>
    <t xml:space="preserve">Abitazioni modulari</t>
  </si>
  <si>
    <t xml:space="preserve">44211110</t>
  </si>
  <si>
    <t xml:space="preserve">Cabine</t>
  </si>
  <si>
    <t xml:space="preserve">44211200</t>
  </si>
  <si>
    <t xml:space="preserve">Cubicoli</t>
  </si>
  <si>
    <t xml:space="preserve">44211300</t>
  </si>
  <si>
    <t xml:space="preserve">Ospedale da campo</t>
  </si>
  <si>
    <t xml:space="preserve">44211400</t>
  </si>
  <si>
    <t xml:space="preserve">Cucine da campo</t>
  </si>
  <si>
    <t xml:space="preserve">44211500</t>
  </si>
  <si>
    <t xml:space="preserve">Serre</t>
  </si>
  <si>
    <t xml:space="preserve">44212000</t>
  </si>
  <si>
    <t xml:space="preserve">Prodotti strutturali e parti tranne edifici prefabbricati</t>
  </si>
  <si>
    <t xml:space="preserve">44212100</t>
  </si>
  <si>
    <t xml:space="preserve">Ponte</t>
  </si>
  <si>
    <t xml:space="preserve">44212110</t>
  </si>
  <si>
    <t xml:space="preserve">Sezioni di ponti</t>
  </si>
  <si>
    <t xml:space="preserve">44212120</t>
  </si>
  <si>
    <t xml:space="preserve">Strutture di ponti</t>
  </si>
  <si>
    <t xml:space="preserve">44212200</t>
  </si>
  <si>
    <t xml:space="preserve">Torri, tralicci, derrick e piloni</t>
  </si>
  <si>
    <t xml:space="preserve">44212210</t>
  </si>
  <si>
    <t xml:space="preserve">Derrick</t>
  </si>
  <si>
    <t xml:space="preserve">44212211</t>
  </si>
  <si>
    <t xml:space="preserve">Derrick di trivellazione</t>
  </si>
  <si>
    <t xml:space="preserve">44212212</t>
  </si>
  <si>
    <t xml:space="preserve">Derrick di trivellazione statici</t>
  </si>
  <si>
    <t xml:space="preserve">44212220</t>
  </si>
  <si>
    <t xml:space="preserve">Piloni, pali e paletti</t>
  </si>
  <si>
    <t xml:space="preserve">44212221</t>
  </si>
  <si>
    <t xml:space="preserve">Piloni</t>
  </si>
  <si>
    <t xml:space="preserve">44212222</t>
  </si>
  <si>
    <t xml:space="preserve">Piloni per il trasporto di elettricità</t>
  </si>
  <si>
    <t xml:space="preserve">44212223</t>
  </si>
  <si>
    <t xml:space="preserve">Supporti di piloni</t>
  </si>
  <si>
    <t xml:space="preserve">44212224</t>
  </si>
  <si>
    <t xml:space="preserve">Pali per linee elettriche aeree</t>
  </si>
  <si>
    <t xml:space="preserve">44212225</t>
  </si>
  <si>
    <t xml:space="preserve">Pali</t>
  </si>
  <si>
    <t xml:space="preserve">44212226</t>
  </si>
  <si>
    <t xml:space="preserve">Pali elettrici</t>
  </si>
  <si>
    <t xml:space="preserve">44212227</t>
  </si>
  <si>
    <t xml:space="preserve">Paletti</t>
  </si>
  <si>
    <t xml:space="preserve">44212230</t>
  </si>
  <si>
    <t xml:space="preserve">Torri</t>
  </si>
  <si>
    <t xml:space="preserve">44212233</t>
  </si>
  <si>
    <t xml:space="preserve">Torri piezometriche</t>
  </si>
  <si>
    <t xml:space="preserve">44212240</t>
  </si>
  <si>
    <t xml:space="preserve">Travi portanti</t>
  </si>
  <si>
    <t xml:space="preserve">44212250</t>
  </si>
  <si>
    <t xml:space="preserve">Tralicci (piloni)</t>
  </si>
  <si>
    <t xml:space="preserve">44212260</t>
  </si>
  <si>
    <t xml:space="preserve">Piloni di antenna radio o televisione</t>
  </si>
  <si>
    <t xml:space="preserve">44212261</t>
  </si>
  <si>
    <t xml:space="preserve">Piloni di antenna radio</t>
  </si>
  <si>
    <t xml:space="preserve">44212262</t>
  </si>
  <si>
    <t xml:space="preserve">Piloni di antenna televisione</t>
  </si>
  <si>
    <t xml:space="preserve">44212263</t>
  </si>
  <si>
    <t xml:space="preserve">Supporti a traliccio</t>
  </si>
  <si>
    <t xml:space="preserve">44212300</t>
  </si>
  <si>
    <t xml:space="preserve">Strutture e parti</t>
  </si>
  <si>
    <t xml:space="preserve">44212310</t>
  </si>
  <si>
    <t xml:space="preserve">Impalcature</t>
  </si>
  <si>
    <t xml:space="preserve">44212311</t>
  </si>
  <si>
    <t xml:space="preserve">Puntoni per archi</t>
  </si>
  <si>
    <t xml:space="preserve">44212312</t>
  </si>
  <si>
    <t xml:space="preserve">Puntelli per archi</t>
  </si>
  <si>
    <t xml:space="preserve">44212313</t>
  </si>
  <si>
    <t xml:space="preserve">Sostegni</t>
  </si>
  <si>
    <t xml:space="preserve">44212314</t>
  </si>
  <si>
    <t xml:space="preserve">Collari per tubazioni</t>
  </si>
  <si>
    <t xml:space="preserve">44212315</t>
  </si>
  <si>
    <t xml:space="preserve">Equipaggiamento per impalcature</t>
  </si>
  <si>
    <t xml:space="preserve">44212316</t>
  </si>
  <si>
    <t xml:space="preserve">Supporti ad arco</t>
  </si>
  <si>
    <t xml:space="preserve">44212317</t>
  </si>
  <si>
    <t xml:space="preserve">Strutture di impalcature</t>
  </si>
  <si>
    <t xml:space="preserve">44212318</t>
  </si>
  <si>
    <t xml:space="preserve">Supporti di condutture</t>
  </si>
  <si>
    <t xml:space="preserve">44212320</t>
  </si>
  <si>
    <t xml:space="preserve">Strutture varie</t>
  </si>
  <si>
    <t xml:space="preserve">44212321</t>
  </si>
  <si>
    <t xml:space="preserve">Pensiline per fermate autobus</t>
  </si>
  <si>
    <t xml:space="preserve">44212322</t>
  </si>
  <si>
    <t xml:space="preserve">Cabine telefoniche</t>
  </si>
  <si>
    <t xml:space="preserve">44212329</t>
  </si>
  <si>
    <t xml:space="preserve">Diaframmi di sicurezza</t>
  </si>
  <si>
    <t xml:space="preserve">44212380</t>
  </si>
  <si>
    <t xml:space="preserve">Parti di strutture</t>
  </si>
  <si>
    <t xml:space="preserve">44212381</t>
  </si>
  <si>
    <t xml:space="preserve">Rivestimento</t>
  </si>
  <si>
    <t xml:space="preserve">44212382</t>
  </si>
  <si>
    <t xml:space="preserve">Paratoie</t>
  </si>
  <si>
    <t xml:space="preserve">44212383</t>
  </si>
  <si>
    <t xml:space="preserve">Serrande</t>
  </si>
  <si>
    <t xml:space="preserve">44212390</t>
  </si>
  <si>
    <t xml:space="preserve">Chiuse</t>
  </si>
  <si>
    <t xml:space="preserve">44212391</t>
  </si>
  <si>
    <t xml:space="preserve">Saracinesche</t>
  </si>
  <si>
    <t xml:space="preserve">44212400</t>
  </si>
  <si>
    <t xml:space="preserve">Palancole</t>
  </si>
  <si>
    <t xml:space="preserve">44212410</t>
  </si>
  <si>
    <t xml:space="preserve">Palancolate</t>
  </si>
  <si>
    <t xml:space="preserve">44212500</t>
  </si>
  <si>
    <t xml:space="preserve">Angoli e sezioni</t>
  </si>
  <si>
    <t xml:space="preserve">44212510</t>
  </si>
  <si>
    <t xml:space="preserve">Angoli</t>
  </si>
  <si>
    <t xml:space="preserve">44212520</t>
  </si>
  <si>
    <t xml:space="preserve">Sezioni</t>
  </si>
  <si>
    <t xml:space="preserve">44220000</t>
  </si>
  <si>
    <t xml:space="preserve">Falegnameria per costruzioni</t>
  </si>
  <si>
    <t xml:space="preserve">44221000</t>
  </si>
  <si>
    <t xml:space="preserve">Finestre, porte e articoli affini</t>
  </si>
  <si>
    <t xml:space="preserve">44221100</t>
  </si>
  <si>
    <t xml:space="preserve">Finestre</t>
  </si>
  <si>
    <t xml:space="preserve">44221110</t>
  </si>
  <si>
    <t xml:space="preserve">Infissi di finestre</t>
  </si>
  <si>
    <t xml:space="preserve">44221111</t>
  </si>
  <si>
    <t xml:space="preserve">Infissi a doppi vetri</t>
  </si>
  <si>
    <t xml:space="preserve">44221120</t>
  </si>
  <si>
    <t xml:space="preserve">Porte-finestre</t>
  </si>
  <si>
    <t xml:space="preserve">44221200</t>
  </si>
  <si>
    <t xml:space="preserve">Porte</t>
  </si>
  <si>
    <t xml:space="preserve">44221210</t>
  </si>
  <si>
    <t xml:space="preserve">Pannelli per porte</t>
  </si>
  <si>
    <t xml:space="preserve">44221211</t>
  </si>
  <si>
    <t xml:space="preserve">Telai di porte</t>
  </si>
  <si>
    <t xml:space="preserve">44221212</t>
  </si>
  <si>
    <t xml:space="preserve">Zanzariere per porte</t>
  </si>
  <si>
    <t xml:space="preserve">44221213</t>
  </si>
  <si>
    <t xml:space="preserve">Soglie di porte</t>
  </si>
  <si>
    <t xml:space="preserve">44221220</t>
  </si>
  <si>
    <t xml:space="preserve">Porte tagliafuoco</t>
  </si>
  <si>
    <t xml:space="preserve">44221230</t>
  </si>
  <si>
    <t xml:space="preserve">Porte scorrevoli</t>
  </si>
  <si>
    <t xml:space="preserve">44221240</t>
  </si>
  <si>
    <t xml:space="preserve">Porte di garage</t>
  </si>
  <si>
    <t xml:space="preserve">44221300</t>
  </si>
  <si>
    <t xml:space="preserve">Cancelli</t>
  </si>
  <si>
    <t xml:space="preserve">44221310</t>
  </si>
  <si>
    <t xml:space="preserve">Cancelli di accesso</t>
  </si>
  <si>
    <t xml:space="preserve">44221400</t>
  </si>
  <si>
    <t xml:space="preserve">Persiane</t>
  </si>
  <si>
    <t xml:space="preserve">44221500</t>
  </si>
  <si>
    <t xml:space="preserve">Soglie</t>
  </si>
  <si>
    <t xml:space="preserve">44230000</t>
  </si>
  <si>
    <t xml:space="preserve">Carpenteria per costruzioni</t>
  </si>
  <si>
    <t xml:space="preserve">44231000</t>
  </si>
  <si>
    <t xml:space="preserve">Pannelli pronti per recinzioni</t>
  </si>
  <si>
    <t xml:space="preserve">44232000</t>
  </si>
  <si>
    <t xml:space="preserve">Capriate in legno</t>
  </si>
  <si>
    <t xml:space="preserve">44233000</t>
  </si>
  <si>
    <t xml:space="preserve">Scale</t>
  </si>
  <si>
    <t xml:space="preserve">44300000</t>
  </si>
  <si>
    <t xml:space="preserve">Cavi, fili metallici e prodotti affini</t>
  </si>
  <si>
    <t xml:space="preserve">44310000</t>
  </si>
  <si>
    <t xml:space="preserve">Prodotti di fili metallici</t>
  </si>
  <si>
    <t xml:space="preserve">44311000</t>
  </si>
  <si>
    <t xml:space="preserve">Cavi a trefoli</t>
  </si>
  <si>
    <t xml:space="preserve">44312000</t>
  </si>
  <si>
    <t xml:space="preserve">Filo per recinzioni</t>
  </si>
  <si>
    <t xml:space="preserve">44312300</t>
  </si>
  <si>
    <t xml:space="preserve">Filo spinato</t>
  </si>
  <si>
    <t xml:space="preserve">44313000</t>
  </si>
  <si>
    <t xml:space="preserve">Rete metallica</t>
  </si>
  <si>
    <t xml:space="preserve">44313100</t>
  </si>
  <si>
    <t xml:space="preserve">Graticolato</t>
  </si>
  <si>
    <t xml:space="preserve">44313200</t>
  </si>
  <si>
    <t xml:space="preserve">Tela metallica</t>
  </si>
  <si>
    <t xml:space="preserve">44315000</t>
  </si>
  <si>
    <t xml:space="preserve">Vergelle</t>
  </si>
  <si>
    <t xml:space="preserve">44315100</t>
  </si>
  <si>
    <t xml:space="preserve">Accessori per saldatura</t>
  </si>
  <si>
    <t xml:space="preserve">44315200</t>
  </si>
  <si>
    <t xml:space="preserve">Materiali per saldatura</t>
  </si>
  <si>
    <t xml:space="preserve">44315300</t>
  </si>
  <si>
    <t xml:space="preserve">Materiali per brasatura dolce o forte</t>
  </si>
  <si>
    <t xml:space="preserve">44315310</t>
  </si>
  <si>
    <t xml:space="preserve">Materiali per brasatura dolce</t>
  </si>
  <si>
    <t xml:space="preserve">44315320</t>
  </si>
  <si>
    <t xml:space="preserve">Materiali per brasatura forte</t>
  </si>
  <si>
    <t xml:space="preserve">44316000</t>
  </si>
  <si>
    <t xml:space="preserve">Ferramenta</t>
  </si>
  <si>
    <t xml:space="preserve">44316100</t>
  </si>
  <si>
    <t xml:space="preserve">Incudini</t>
  </si>
  <si>
    <t xml:space="preserve">44316200</t>
  </si>
  <si>
    <t xml:space="preserve">Forgia portatile</t>
  </si>
  <si>
    <t xml:space="preserve">44316300</t>
  </si>
  <si>
    <t xml:space="preserve">Griglie</t>
  </si>
  <si>
    <t xml:space="preserve">44316400</t>
  </si>
  <si>
    <t xml:space="preserve">Articoli di ferro</t>
  </si>
  <si>
    <t xml:space="preserve">44316500</t>
  </si>
  <si>
    <t xml:space="preserve">Articoli di fabbro</t>
  </si>
  <si>
    <t xml:space="preserve">44316510</t>
  </si>
  <si>
    <t xml:space="preserve">Articoli di fabbro ferraio</t>
  </si>
  <si>
    <t xml:space="preserve">44317000</t>
  </si>
  <si>
    <t xml:space="preserve">Brache in ferro o acciaio</t>
  </si>
  <si>
    <t xml:space="preserve">44318000</t>
  </si>
  <si>
    <t xml:space="preserve">Conduttori</t>
  </si>
  <si>
    <t xml:space="preserve">44320000</t>
  </si>
  <si>
    <t xml:space="preserve">Cavi e prodotti affini</t>
  </si>
  <si>
    <t xml:space="preserve">44321000</t>
  </si>
  <si>
    <t xml:space="preserve">Cavi</t>
  </si>
  <si>
    <t xml:space="preserve">44322000</t>
  </si>
  <si>
    <t xml:space="preserve">Accessori per cavi</t>
  </si>
  <si>
    <t xml:space="preserve">44322100</t>
  </si>
  <si>
    <t xml:space="preserve">Condotte per cavi</t>
  </si>
  <si>
    <t xml:space="preserve">44322200</t>
  </si>
  <si>
    <t xml:space="preserve">Connettori per cavi</t>
  </si>
  <si>
    <t xml:space="preserve">44322300</t>
  </si>
  <si>
    <t xml:space="preserve">Dotti per cavi</t>
  </si>
  <si>
    <t xml:space="preserve">44322400</t>
  </si>
  <si>
    <t xml:space="preserve">Elementi di fissaggio per cavi</t>
  </si>
  <si>
    <t xml:space="preserve">44330000</t>
  </si>
  <si>
    <t xml:space="preserve">Barre, aste, fili e profili per costruzioni</t>
  </si>
  <si>
    <t xml:space="preserve">44331000</t>
  </si>
  <si>
    <t xml:space="preserve">Barre</t>
  </si>
  <si>
    <t xml:space="preserve">44332000</t>
  </si>
  <si>
    <t xml:space="preserve">Aste (costruzione)</t>
  </si>
  <si>
    <t xml:space="preserve">44333000</t>
  </si>
  <si>
    <t xml:space="preserve">Fili</t>
  </si>
  <si>
    <t xml:space="preserve">44334000</t>
  </si>
  <si>
    <t xml:space="preserve">Profili</t>
  </si>
  <si>
    <t xml:space="preserve">44400000</t>
  </si>
  <si>
    <t xml:space="preserve">Prodotti fabbricati vari e articoli affini</t>
  </si>
  <si>
    <t xml:space="preserve">44410000</t>
  </si>
  <si>
    <t xml:space="preserve">Articoli per il bagno e la cucina</t>
  </si>
  <si>
    <t xml:space="preserve">44411000</t>
  </si>
  <si>
    <t xml:space="preserve">Articoli sanitari</t>
  </si>
  <si>
    <t xml:space="preserve">44411100</t>
  </si>
  <si>
    <t xml:space="preserve">Rubinetti</t>
  </si>
  <si>
    <t xml:space="preserve">44411200</t>
  </si>
  <si>
    <t xml:space="preserve">Vasche da bagno</t>
  </si>
  <si>
    <t xml:space="preserve">44411300</t>
  </si>
  <si>
    <t xml:space="preserve">Lavelli</t>
  </si>
  <si>
    <t xml:space="preserve">44411400</t>
  </si>
  <si>
    <t xml:space="preserve">Piatti doccia</t>
  </si>
  <si>
    <t xml:space="preserve">44411600</t>
  </si>
  <si>
    <t xml:space="preserve">Bidè</t>
  </si>
  <si>
    <t xml:space="preserve">44411700</t>
  </si>
  <si>
    <t xml:space="preserve">Sedili, coperchi, vasi, tazze e cassette di scarico per servizi igienici</t>
  </si>
  <si>
    <t xml:space="preserve">44411710</t>
  </si>
  <si>
    <t xml:space="preserve">Sedili per servizi igienici</t>
  </si>
  <si>
    <t xml:space="preserve">44411720</t>
  </si>
  <si>
    <t xml:space="preserve">Coperchi per servizi igienici</t>
  </si>
  <si>
    <t xml:space="preserve">44411740</t>
  </si>
  <si>
    <t xml:space="preserve">Tazze per servizi igienici</t>
  </si>
  <si>
    <t xml:space="preserve">44411750</t>
  </si>
  <si>
    <t xml:space="preserve">Cassette di scarico</t>
  </si>
  <si>
    <t xml:space="preserve">44411800</t>
  </si>
  <si>
    <t xml:space="preserve">Orinali</t>
  </si>
  <si>
    <t xml:space="preserve">44420000</t>
  </si>
  <si>
    <t xml:space="preserve">Prodotti utilizzati nella costruzione</t>
  </si>
  <si>
    <t xml:space="preserve">44421000</t>
  </si>
  <si>
    <t xml:space="preserve">Casseforti o cassette di sicurezza e porte blindate o rinforzate</t>
  </si>
  <si>
    <t xml:space="preserve">44421300</t>
  </si>
  <si>
    <t xml:space="preserve">Casseforti</t>
  </si>
  <si>
    <t xml:space="preserve">44421500</t>
  </si>
  <si>
    <t xml:space="preserve">Porte blindate o rinforzate</t>
  </si>
  <si>
    <t xml:space="preserve">44421600</t>
  </si>
  <si>
    <t xml:space="preserve">Depositi di sicurezza</t>
  </si>
  <si>
    <t xml:space="preserve">44421700</t>
  </si>
  <si>
    <t xml:space="preserve">Scatole e armadietti</t>
  </si>
  <si>
    <t xml:space="preserve">44421710</t>
  </si>
  <si>
    <t xml:space="preserve">Armadietti per deposito bagagli</t>
  </si>
  <si>
    <t xml:space="preserve">44421720</t>
  </si>
  <si>
    <t xml:space="preserve">Armadietti con serratura</t>
  </si>
  <si>
    <t xml:space="preserve">44421721</t>
  </si>
  <si>
    <t xml:space="preserve">Cassette di sicurezza</t>
  </si>
  <si>
    <t xml:space="preserve">44421722</t>
  </si>
  <si>
    <t xml:space="preserve">Casse di sicurezza</t>
  </si>
  <si>
    <t xml:space="preserve">44421780</t>
  </si>
  <si>
    <t xml:space="preserve">Scrigni di sicurezza</t>
  </si>
  <si>
    <t xml:space="preserve">44421790</t>
  </si>
  <si>
    <t xml:space="preserve">Casseforti portatili</t>
  </si>
  <si>
    <t xml:space="preserve">44422000</t>
  </si>
  <si>
    <t xml:space="preserve">Cassette delle lettere</t>
  </si>
  <si>
    <t xml:space="preserve">44423000</t>
  </si>
  <si>
    <t xml:space="preserve">Articoli vari</t>
  </si>
  <si>
    <t xml:space="preserve">44423100</t>
  </si>
  <si>
    <t xml:space="preserve">Campane</t>
  </si>
  <si>
    <t xml:space="preserve">44423200</t>
  </si>
  <si>
    <t xml:space="preserve">Scale a pioli</t>
  </si>
  <si>
    <t xml:space="preserve">44423220</t>
  </si>
  <si>
    <t xml:space="preserve">Scale pieghevoli</t>
  </si>
  <si>
    <t xml:space="preserve">44423230</t>
  </si>
  <si>
    <t xml:space="preserve">Scalei</t>
  </si>
  <si>
    <t xml:space="preserve">44423300</t>
  </si>
  <si>
    <t xml:space="preserve">Attrezzatura per movimentazione merci</t>
  </si>
  <si>
    <t xml:space="preserve">44423330</t>
  </si>
  <si>
    <t xml:space="preserve">Piattaforme per movimentazione merci</t>
  </si>
  <si>
    <t xml:space="preserve">44423340</t>
  </si>
  <si>
    <t xml:space="preserve">Accessori di cavi per mezzi di movimentazione merci</t>
  </si>
  <si>
    <t xml:space="preserve">44423400</t>
  </si>
  <si>
    <t xml:space="preserve">Segnaletica e articoli affini</t>
  </si>
  <si>
    <t xml:space="preserve">44423450</t>
  </si>
  <si>
    <t xml:space="preserve">Targhette</t>
  </si>
  <si>
    <t xml:space="preserve">44423460</t>
  </si>
  <si>
    <t xml:space="preserve">Targhe indirizzo</t>
  </si>
  <si>
    <t xml:space="preserve">44423700</t>
  </si>
  <si>
    <t xml:space="preserve">Elementi di pozzetti</t>
  </si>
  <si>
    <t xml:space="preserve">44423710</t>
  </si>
  <si>
    <t xml:space="preserve">Coperchi per idranti sottosuolo</t>
  </si>
  <si>
    <t xml:space="preserve">44423720</t>
  </si>
  <si>
    <t xml:space="preserve">Casse di delimitazione</t>
  </si>
  <si>
    <t xml:space="preserve">44423730</t>
  </si>
  <si>
    <t xml:space="preserve">Intelaiatura di chiusini</t>
  </si>
  <si>
    <t xml:space="preserve">44423740</t>
  </si>
  <si>
    <t xml:space="preserve">Chiusini</t>
  </si>
  <si>
    <t xml:space="preserve">44423750</t>
  </si>
  <si>
    <t xml:space="preserve">Coperchi per drenaggi</t>
  </si>
  <si>
    <t xml:space="preserve">44423760</t>
  </si>
  <si>
    <t xml:space="preserve">Coperchi per accessi</t>
  </si>
  <si>
    <t xml:space="preserve">44423790</t>
  </si>
  <si>
    <t xml:space="preserve">Gradini in ferro per pozzetti</t>
  </si>
  <si>
    <t xml:space="preserve">44423800</t>
  </si>
  <si>
    <t xml:space="preserve">Matrici metalliche</t>
  </si>
  <si>
    <t xml:space="preserve">44423810</t>
  </si>
  <si>
    <t xml:space="preserve">Timbri di gomma</t>
  </si>
  <si>
    <t xml:space="preserve">44423850</t>
  </si>
  <si>
    <t xml:space="preserve">Forme</t>
  </si>
  <si>
    <t xml:space="preserve">44423900</t>
  </si>
  <si>
    <t xml:space="preserve">Anodi sacrificali</t>
  </si>
  <si>
    <t xml:space="preserve">44424000</t>
  </si>
  <si>
    <t xml:space="preserve">Scatole per contatori e nastri</t>
  </si>
  <si>
    <t xml:space="preserve">44424100</t>
  </si>
  <si>
    <t xml:space="preserve">Scatole per contatori</t>
  </si>
  <si>
    <t xml:space="preserve">44424200</t>
  </si>
  <si>
    <t xml:space="preserve">Nastri adesivi</t>
  </si>
  <si>
    <t xml:space="preserve">44424300</t>
  </si>
  <si>
    <t xml:space="preserve">Nastro riflettente</t>
  </si>
  <si>
    <t xml:space="preserve">44425000</t>
  </si>
  <si>
    <t xml:space="preserve">Anelli, sigilli, fasce, aste e materiali di sigillatura</t>
  </si>
  <si>
    <t xml:space="preserve">44425100</t>
  </si>
  <si>
    <t xml:space="preserve">Anelli elastici</t>
  </si>
  <si>
    <t xml:space="preserve">44425110</t>
  </si>
  <si>
    <t xml:space="preserve">Anelli di rinforzo autoadesivi</t>
  </si>
  <si>
    <t xml:space="preserve">44425200</t>
  </si>
  <si>
    <t xml:space="preserve">Rondelle di gomma</t>
  </si>
  <si>
    <t xml:space="preserve">44425300</t>
  </si>
  <si>
    <t xml:space="preserve">Nastri di gomma</t>
  </si>
  <si>
    <t xml:space="preserve">44425400</t>
  </si>
  <si>
    <t xml:space="preserve">Materiali di sigillatura</t>
  </si>
  <si>
    <t xml:space="preserve">44425500</t>
  </si>
  <si>
    <t xml:space="preserve">Aste di plastica</t>
  </si>
  <si>
    <t xml:space="preserve">44430000</t>
  </si>
  <si>
    <t xml:space="preserve">Protezioni blindate</t>
  </si>
  <si>
    <t xml:space="preserve">44431000</t>
  </si>
  <si>
    <t xml:space="preserve">Piastre di protezione</t>
  </si>
  <si>
    <t xml:space="preserve">44440000</t>
  </si>
  <si>
    <t xml:space="preserve">Cuscinetti</t>
  </si>
  <si>
    <t xml:space="preserve">44441000</t>
  </si>
  <si>
    <t xml:space="preserve">Microsfere</t>
  </si>
  <si>
    <t xml:space="preserve">44442000</t>
  </si>
  <si>
    <t xml:space="preserve">Cuscinetti a rulli</t>
  </si>
  <si>
    <t xml:space="preserve">44450000</t>
  </si>
  <si>
    <t xml:space="preserve">Acciaio dolce</t>
  </si>
  <si>
    <t xml:space="preserve">44451000</t>
  </si>
  <si>
    <t xml:space="preserve">Monete grezze</t>
  </si>
  <si>
    <t xml:space="preserve">44452000</t>
  </si>
  <si>
    <t xml:space="preserve">Cassette per monete</t>
  </si>
  <si>
    <t xml:space="preserve">44460000</t>
  </si>
  <si>
    <t xml:space="preserve">Puntelli e travi per miniera</t>
  </si>
  <si>
    <t xml:space="preserve">44461000</t>
  </si>
  <si>
    <t xml:space="preserve">Puntelli</t>
  </si>
  <si>
    <t xml:space="preserve">44461100</t>
  </si>
  <si>
    <t xml:space="preserve">Puntelli da miniera</t>
  </si>
  <si>
    <t xml:space="preserve">44462000</t>
  </si>
  <si>
    <t xml:space="preserve">Travi per miniera</t>
  </si>
  <si>
    <t xml:space="preserve">44464000</t>
  </si>
  <si>
    <t xml:space="preserve">Cingoli</t>
  </si>
  <si>
    <t xml:space="preserve">44470000</t>
  </si>
  <si>
    <t xml:space="preserve">Prodotti in ghisa</t>
  </si>
  <si>
    <t xml:space="preserve">44480000</t>
  </si>
  <si>
    <t xml:space="preserve">Attrezzature varie di protezione antincendio</t>
  </si>
  <si>
    <t xml:space="preserve">44481000</t>
  </si>
  <si>
    <t xml:space="preserve">Scale a piattaforma</t>
  </si>
  <si>
    <t xml:space="preserve">44481100</t>
  </si>
  <si>
    <t xml:space="preserve">Scale antincendio</t>
  </si>
  <si>
    <t xml:space="preserve">44482000</t>
  </si>
  <si>
    <t xml:space="preserve">Dispositivi di protezione antincendio</t>
  </si>
  <si>
    <t xml:space="preserve">44482100</t>
  </si>
  <si>
    <t xml:space="preserve">Manichette antincendio</t>
  </si>
  <si>
    <t xml:space="preserve">44482200</t>
  </si>
  <si>
    <t xml:space="preserve">Bocche per idranti</t>
  </si>
  <si>
    <t xml:space="preserve">44500000</t>
  </si>
  <si>
    <t xml:space="preserve">Utensili, serrature, chiavi, cerniere, chiusure, catene e molle</t>
  </si>
  <si>
    <t xml:space="preserve">44510000</t>
  </si>
  <si>
    <t xml:space="preserve">Utensili</t>
  </si>
  <si>
    <t xml:space="preserve">44511000</t>
  </si>
  <si>
    <t xml:space="preserve">Utensili a mano</t>
  </si>
  <si>
    <t xml:space="preserve">44511100</t>
  </si>
  <si>
    <t xml:space="preserve">Vanghe e badili</t>
  </si>
  <si>
    <t xml:space="preserve">44511110</t>
  </si>
  <si>
    <t xml:space="preserve">Vanghe</t>
  </si>
  <si>
    <t xml:space="preserve">44511120</t>
  </si>
  <si>
    <t xml:space="preserve">Badili</t>
  </si>
  <si>
    <t xml:space="preserve">44511200</t>
  </si>
  <si>
    <t xml:space="preserve">Forche da giardinaggio</t>
  </si>
  <si>
    <t xml:space="preserve">44511300</t>
  </si>
  <si>
    <t xml:space="preserve">Marre, picconi, zappe, rastrelli e rastrelli da spiaggia</t>
  </si>
  <si>
    <t xml:space="preserve">44511310</t>
  </si>
  <si>
    <t xml:space="preserve">Marre</t>
  </si>
  <si>
    <t xml:space="preserve">44511320</t>
  </si>
  <si>
    <t xml:space="preserve">Picconi</t>
  </si>
  <si>
    <t xml:space="preserve">44511330</t>
  </si>
  <si>
    <t xml:space="preserve">Zappe</t>
  </si>
  <si>
    <t xml:space="preserve">44511340</t>
  </si>
  <si>
    <t xml:space="preserve">Rastrelli</t>
  </si>
  <si>
    <t xml:space="preserve">44511341</t>
  </si>
  <si>
    <t xml:space="preserve">Rastrelli da spiaggia</t>
  </si>
  <si>
    <t xml:space="preserve">44511400</t>
  </si>
  <si>
    <t xml:space="preserve">Asce</t>
  </si>
  <si>
    <t xml:space="preserve">44511500</t>
  </si>
  <si>
    <t xml:space="preserve">Seghe a mano</t>
  </si>
  <si>
    <t xml:space="preserve">44511510</t>
  </si>
  <si>
    <t xml:space="preserve">Lame per seghe a mano</t>
  </si>
  <si>
    <t xml:space="preserve">44512000</t>
  </si>
  <si>
    <t xml:space="preserve">Utensili a mano vari</t>
  </si>
  <si>
    <t xml:space="preserve">44512100</t>
  </si>
  <si>
    <t xml:space="preserve">Scalpelli</t>
  </si>
  <si>
    <t xml:space="preserve">44512200</t>
  </si>
  <si>
    <t xml:space="preserve">Tenaglie</t>
  </si>
  <si>
    <t xml:space="preserve">44512210</t>
  </si>
  <si>
    <t xml:space="preserve">Pinze per crimpatura</t>
  </si>
  <si>
    <t xml:space="preserve">44512300</t>
  </si>
  <si>
    <t xml:space="preserve">Martelli</t>
  </si>
  <si>
    <t xml:space="preserve">44512400</t>
  </si>
  <si>
    <t xml:space="preserve">Morsetti per fili</t>
  </si>
  <si>
    <t xml:space="preserve">44512500</t>
  </si>
  <si>
    <t xml:space="preserve">Chiavi per bulloni</t>
  </si>
  <si>
    <t xml:space="preserve">44512600</t>
  </si>
  <si>
    <t xml:space="preserve">Utensili per lavori stradali</t>
  </si>
  <si>
    <t xml:space="preserve">44512610</t>
  </si>
  <si>
    <t xml:space="preserve">Rulli a punte per superfici stradali</t>
  </si>
  <si>
    <t xml:space="preserve">44512700</t>
  </si>
  <si>
    <t xml:space="preserve">Lime o raspe</t>
  </si>
  <si>
    <t xml:space="preserve">44512800</t>
  </si>
  <si>
    <t xml:space="preserve">Cacciaviti</t>
  </si>
  <si>
    <t xml:space="preserve">44512900</t>
  </si>
  <si>
    <t xml:space="preserve">Punte a forare, punte di cacciaviti ed altri accessori</t>
  </si>
  <si>
    <t xml:space="preserve">44512910</t>
  </si>
  <si>
    <t xml:space="preserve">Punte a forare</t>
  </si>
  <si>
    <t xml:space="preserve">44512920</t>
  </si>
  <si>
    <t xml:space="preserve">Punte di cacciaviti</t>
  </si>
  <si>
    <t xml:space="preserve">44512930</t>
  </si>
  <si>
    <t xml:space="preserve">Portautensili</t>
  </si>
  <si>
    <t xml:space="preserve">44512940</t>
  </si>
  <si>
    <t xml:space="preserve">Cassette per utensili</t>
  </si>
  <si>
    <t xml:space="preserve">44513000</t>
  </si>
  <si>
    <t xml:space="preserve">Utensili a pedale</t>
  </si>
  <si>
    <t xml:space="preserve">44514000</t>
  </si>
  <si>
    <t xml:space="preserve">Manici e parti di utensili</t>
  </si>
  <si>
    <t xml:space="preserve">44514100</t>
  </si>
  <si>
    <t xml:space="preserve">Manici di utensili</t>
  </si>
  <si>
    <t xml:space="preserve">44514200</t>
  </si>
  <si>
    <t xml:space="preserve">Parti di utensili</t>
  </si>
  <si>
    <t xml:space="preserve">44520000</t>
  </si>
  <si>
    <t xml:space="preserve">Serrature, chiavi e cerniere</t>
  </si>
  <si>
    <t xml:space="preserve">44521000</t>
  </si>
  <si>
    <t xml:space="preserve">Lucchetti e serrature vari</t>
  </si>
  <si>
    <t xml:space="preserve">44521100</t>
  </si>
  <si>
    <t xml:space="preserve">Serrature</t>
  </si>
  <si>
    <t xml:space="preserve">44521110</t>
  </si>
  <si>
    <t xml:space="preserve">Serrature per porte</t>
  </si>
  <si>
    <t xml:space="preserve">44521120</t>
  </si>
  <si>
    <t xml:space="preserve">Serrature elettroniche di sicurezza</t>
  </si>
  <si>
    <t xml:space="preserve">44521130</t>
  </si>
  <si>
    <t xml:space="preserve">Serrature di sicurezza rinforzate</t>
  </si>
  <si>
    <t xml:space="preserve">44521140</t>
  </si>
  <si>
    <t xml:space="preserve">Serrature per mobili</t>
  </si>
  <si>
    <t xml:space="preserve">44521200</t>
  </si>
  <si>
    <t xml:space="preserve">Lucchetti e catene</t>
  </si>
  <si>
    <t xml:space="preserve">44521210</t>
  </si>
  <si>
    <t xml:space="preserve">Lucchetti</t>
  </si>
  <si>
    <t xml:space="preserve">44522000</t>
  </si>
  <si>
    <t xml:space="preserve">Ganci, parti di serrature e chiavi</t>
  </si>
  <si>
    <t xml:space="preserve">44522100</t>
  </si>
  <si>
    <t xml:space="preserve">Ganci</t>
  </si>
  <si>
    <t xml:space="preserve">44522200</t>
  </si>
  <si>
    <t xml:space="preserve">Chiavi</t>
  </si>
  <si>
    <t xml:space="preserve">44522300</t>
  </si>
  <si>
    <t xml:space="preserve">Parti di lucchetti</t>
  </si>
  <si>
    <t xml:space="preserve">44522400</t>
  </si>
  <si>
    <t xml:space="preserve">Parti di serrature</t>
  </si>
  <si>
    <t xml:space="preserve">44523000</t>
  </si>
  <si>
    <t xml:space="preserve">Cerniere, supporti e accessori</t>
  </si>
  <si>
    <t xml:space="preserve">44523100</t>
  </si>
  <si>
    <t xml:space="preserve">Cerniere</t>
  </si>
  <si>
    <t xml:space="preserve">44523200</t>
  </si>
  <si>
    <t xml:space="preserve">Supporti</t>
  </si>
  <si>
    <t xml:space="preserve">44523300</t>
  </si>
  <si>
    <t xml:space="preserve">Accessori</t>
  </si>
  <si>
    <t xml:space="preserve">44530000</t>
  </si>
  <si>
    <t xml:space="preserve">Elementi di fissaggio</t>
  </si>
  <si>
    <t xml:space="preserve">44531000</t>
  </si>
  <si>
    <t xml:space="preserve">Elementi di fissaggio filettati</t>
  </si>
  <si>
    <t xml:space="preserve">44531100</t>
  </si>
  <si>
    <t xml:space="preserve">Viti per legno</t>
  </si>
  <si>
    <t xml:space="preserve">44531200</t>
  </si>
  <si>
    <t xml:space="preserve">Viti a gancio o anelli a passo di vite</t>
  </si>
  <si>
    <t xml:space="preserve">44531300</t>
  </si>
  <si>
    <t xml:space="preserve">Viti autofilettanti</t>
  </si>
  <si>
    <t xml:space="preserve">44531400</t>
  </si>
  <si>
    <t xml:space="preserve">Bulloni</t>
  </si>
  <si>
    <t xml:space="preserve">44531500</t>
  </si>
  <si>
    <t xml:space="preserve">Insiemi di giunti flangiati</t>
  </si>
  <si>
    <t xml:space="preserve">44531510</t>
  </si>
  <si>
    <t xml:space="preserve">Bulloni e viti</t>
  </si>
  <si>
    <t xml:space="preserve">44531520</t>
  </si>
  <si>
    <t xml:space="preserve">Bulloni a testa quadra e tirafondi</t>
  </si>
  <si>
    <t xml:space="preserve">44531600</t>
  </si>
  <si>
    <t xml:space="preserve">Dadi</t>
  </si>
  <si>
    <t xml:space="preserve">44531700</t>
  </si>
  <si>
    <t xml:space="preserve">Articoli filettati di ferro o acciaio</t>
  </si>
  <si>
    <t xml:space="preserve">44532000</t>
  </si>
  <si>
    <t xml:space="preserve">Dispositivi di fissaggio non filettati</t>
  </si>
  <si>
    <t xml:space="preserve">44532100</t>
  </si>
  <si>
    <t xml:space="preserve">Ribattini</t>
  </si>
  <si>
    <t xml:space="preserve">44532200</t>
  </si>
  <si>
    <t xml:space="preserve">Rondelle</t>
  </si>
  <si>
    <t xml:space="preserve">44532300</t>
  </si>
  <si>
    <t xml:space="preserve">Coppiglie</t>
  </si>
  <si>
    <t xml:space="preserve">44532400</t>
  </si>
  <si>
    <t xml:space="preserve">Stecche in acciaio</t>
  </si>
  <si>
    <t xml:space="preserve">44533000</t>
  </si>
  <si>
    <t xml:space="preserve">Elementi di fissaggio di rame</t>
  </si>
  <si>
    <t xml:space="preserve">44540000</t>
  </si>
  <si>
    <t xml:space="preserve">Catene</t>
  </si>
  <si>
    <t xml:space="preserve">44541000</t>
  </si>
  <si>
    <t xml:space="preserve">Catene articolate</t>
  </si>
  <si>
    <t xml:space="preserve">44542000</t>
  </si>
  <si>
    <t xml:space="preserve">Parti di catene</t>
  </si>
  <si>
    <t xml:space="preserve">44550000</t>
  </si>
  <si>
    <t xml:space="preserve">Molle</t>
  </si>
  <si>
    <t xml:space="preserve">44600000</t>
  </si>
  <si>
    <t xml:space="preserve">Cisterne, serbatoi e contenitori radiatori e caldaie per riscaldamento centrale</t>
  </si>
  <si>
    <t xml:space="preserve">44610000</t>
  </si>
  <si>
    <t xml:space="preserve">Cisterne, serbatoi, contenitori e recipienti a pressione</t>
  </si>
  <si>
    <t xml:space="preserve">44611000</t>
  </si>
  <si>
    <t xml:space="preserve">Cisterne</t>
  </si>
  <si>
    <t xml:space="preserve">44611100</t>
  </si>
  <si>
    <t xml:space="preserve">Bombole ad aria</t>
  </si>
  <si>
    <t xml:space="preserve">44611110</t>
  </si>
  <si>
    <t xml:space="preserve">Bombole ad aria compressa</t>
  </si>
  <si>
    <t xml:space="preserve">44611200</t>
  </si>
  <si>
    <t xml:space="preserve">Apparecchi respiratori</t>
  </si>
  <si>
    <t xml:space="preserve">44611400</t>
  </si>
  <si>
    <t xml:space="preserve">Cisterne di stoccaggio</t>
  </si>
  <si>
    <t xml:space="preserve">44611410</t>
  </si>
  <si>
    <t xml:space="preserve">Cisterne per petrolio</t>
  </si>
  <si>
    <t xml:space="preserve">44611420</t>
  </si>
  <si>
    <t xml:space="preserve">Cisterne per fanghi</t>
  </si>
  <si>
    <t xml:space="preserve">44611500</t>
  </si>
  <si>
    <t xml:space="preserve">Cisterne per acqua</t>
  </si>
  <si>
    <t xml:space="preserve">44611600</t>
  </si>
  <si>
    <t xml:space="preserve">Serbatoi</t>
  </si>
  <si>
    <t xml:space="preserve">44612000</t>
  </si>
  <si>
    <t xml:space="preserve">Contenitori di gas liquefatto</t>
  </si>
  <si>
    <t xml:space="preserve">44612100</t>
  </si>
  <si>
    <t xml:space="preserve">Bombole per gas</t>
  </si>
  <si>
    <t xml:space="preserve">44612200</t>
  </si>
  <si>
    <t xml:space="preserve">Serbatoi per gas</t>
  </si>
  <si>
    <t xml:space="preserve">44613000</t>
  </si>
  <si>
    <t xml:space="preserve">Grandi contenitori</t>
  </si>
  <si>
    <t xml:space="preserve">44613110</t>
  </si>
  <si>
    <t xml:space="preserve">Sili</t>
  </si>
  <si>
    <t xml:space="preserve">44613200</t>
  </si>
  <si>
    <t xml:space="preserve">Contenitori frigoriferi</t>
  </si>
  <si>
    <t xml:space="preserve">44613210</t>
  </si>
  <si>
    <t xml:space="preserve">Cisterne d'acqua</t>
  </si>
  <si>
    <t xml:space="preserve">44613300</t>
  </si>
  <si>
    <t xml:space="preserve">Contenitori standard</t>
  </si>
  <si>
    <t xml:space="preserve">44613400</t>
  </si>
  <si>
    <t xml:space="preserve">Contenitori di stoccaggio</t>
  </si>
  <si>
    <t xml:space="preserve">44613500</t>
  </si>
  <si>
    <t xml:space="preserve">Contenitori d'acqua</t>
  </si>
  <si>
    <t xml:space="preserve">44613600</t>
  </si>
  <si>
    <t xml:space="preserve">Contenitori su ruote</t>
  </si>
  <si>
    <t xml:space="preserve">44613700</t>
  </si>
  <si>
    <t xml:space="preserve">Cassonetti per rifiuti</t>
  </si>
  <si>
    <t xml:space="preserve">44613800</t>
  </si>
  <si>
    <t xml:space="preserve">Contenitori per rifiuti</t>
  </si>
  <si>
    <t xml:space="preserve">44614000</t>
  </si>
  <si>
    <t xml:space="preserve">Botti</t>
  </si>
  <si>
    <t xml:space="preserve">44614100</t>
  </si>
  <si>
    <t xml:space="preserve">Cassonetti di stoccaggio</t>
  </si>
  <si>
    <t xml:space="preserve">44614300</t>
  </si>
  <si>
    <t xml:space="preserve">Sistema di magazzinaggio a mezzo container</t>
  </si>
  <si>
    <t xml:space="preserve">44614310</t>
  </si>
  <si>
    <t xml:space="preserve">Macchinari di accatastamento</t>
  </si>
  <si>
    <t xml:space="preserve">44615000</t>
  </si>
  <si>
    <t xml:space="preserve">Recipienti a pressione</t>
  </si>
  <si>
    <t xml:space="preserve">44615100</t>
  </si>
  <si>
    <t xml:space="preserve">Recipienti a pressione in acciaio</t>
  </si>
  <si>
    <t xml:space="preserve">44616000</t>
  </si>
  <si>
    <t xml:space="preserve">Fusti</t>
  </si>
  <si>
    <t xml:space="preserve">44616200</t>
  </si>
  <si>
    <t xml:space="preserve">Bidoni per rifiuti</t>
  </si>
  <si>
    <t xml:space="preserve">44617000</t>
  </si>
  <si>
    <t xml:space="preserve">Scatole</t>
  </si>
  <si>
    <t xml:space="preserve">44617100</t>
  </si>
  <si>
    <t xml:space="preserve">Cartoni</t>
  </si>
  <si>
    <t xml:space="preserve">44617200</t>
  </si>
  <si>
    <t xml:space="preserve">Armadi per contatori</t>
  </si>
  <si>
    <t xml:space="preserve">44617300</t>
  </si>
  <si>
    <t xml:space="preserve">Scatole prefabbricate</t>
  </si>
  <si>
    <t xml:space="preserve">44618000</t>
  </si>
  <si>
    <t xml:space="preserve">Contenitori leggeri, tappi, chiusure per contenitori, tini e coperchi</t>
  </si>
  <si>
    <t xml:space="preserve">44618100</t>
  </si>
  <si>
    <t xml:space="preserve">Contenitori leggeri</t>
  </si>
  <si>
    <t xml:space="preserve">44618300</t>
  </si>
  <si>
    <t xml:space="preserve">Tappi, turaccioli, chiusure per contenitori e coperchi</t>
  </si>
  <si>
    <t xml:space="preserve">44618310</t>
  </si>
  <si>
    <t xml:space="preserve">Tappi</t>
  </si>
  <si>
    <t xml:space="preserve">44618320</t>
  </si>
  <si>
    <t xml:space="preserve">Tappi a vite</t>
  </si>
  <si>
    <t xml:space="preserve">44618330</t>
  </si>
  <si>
    <t xml:space="preserve">Coperchi di contenitori</t>
  </si>
  <si>
    <t xml:space="preserve">44618340</t>
  </si>
  <si>
    <t xml:space="preserve">Coperchi</t>
  </si>
  <si>
    <t xml:space="preserve">44618350</t>
  </si>
  <si>
    <t xml:space="preserve">Capsule di plastica</t>
  </si>
  <si>
    <t xml:space="preserve">44618400</t>
  </si>
  <si>
    <t xml:space="preserve">Scatole per conserve</t>
  </si>
  <si>
    <t xml:space="preserve">44618420</t>
  </si>
  <si>
    <t xml:space="preserve">Lattine per alimenti</t>
  </si>
  <si>
    <t xml:space="preserve">44618500</t>
  </si>
  <si>
    <t xml:space="preserve">Vasche</t>
  </si>
  <si>
    <t xml:space="preserve">44619000</t>
  </si>
  <si>
    <t xml:space="preserve">Altri contenitori</t>
  </si>
  <si>
    <t xml:space="preserve">44619100</t>
  </si>
  <si>
    <t xml:space="preserve">Casse</t>
  </si>
  <si>
    <t xml:space="preserve">44619200</t>
  </si>
  <si>
    <t xml:space="preserve">Tamburi per cavi</t>
  </si>
  <si>
    <t xml:space="preserve">44619300</t>
  </si>
  <si>
    <t xml:space="preserve">Gabbie</t>
  </si>
  <si>
    <t xml:space="preserve">44619400</t>
  </si>
  <si>
    <t xml:space="preserve">Barili</t>
  </si>
  <si>
    <t xml:space="preserve">44619500</t>
  </si>
  <si>
    <t xml:space="preserve">Pallet a cassa</t>
  </si>
  <si>
    <t xml:space="preserve">44620000</t>
  </si>
  <si>
    <t xml:space="preserve">Radiatori e caldaie per il riscaldamento centrale e loro parti</t>
  </si>
  <si>
    <t xml:space="preserve">44621000</t>
  </si>
  <si>
    <t xml:space="preserve">Radiatori e caldaie</t>
  </si>
  <si>
    <t xml:space="preserve">44621100</t>
  </si>
  <si>
    <t xml:space="preserve">Radiatori</t>
  </si>
  <si>
    <t xml:space="preserve">44621110</t>
  </si>
  <si>
    <t xml:space="preserve">Radiatori per il riscaldamento centrale</t>
  </si>
  <si>
    <t xml:space="preserve">44621111</t>
  </si>
  <si>
    <t xml:space="preserve">Radiatori per il riscaldamento centrale non elettrico</t>
  </si>
  <si>
    <t xml:space="preserve">44621112</t>
  </si>
  <si>
    <t xml:space="preserve">Parti di radiatori per il riscaldamento centrale</t>
  </si>
  <si>
    <t xml:space="preserve">44621200</t>
  </si>
  <si>
    <t xml:space="preserve">Caldaie</t>
  </si>
  <si>
    <t xml:space="preserve">44621210</t>
  </si>
  <si>
    <t xml:space="preserve">Scaldabagno</t>
  </si>
  <si>
    <t xml:space="preserve">44621220</t>
  </si>
  <si>
    <t xml:space="preserve">Caldaie per il riscaldamento centrale</t>
  </si>
  <si>
    <t xml:space="preserve">44621221</t>
  </si>
  <si>
    <t xml:space="preserve">Parti di caldaie per il riscaldamento centrale</t>
  </si>
  <si>
    <t xml:space="preserve">44622000</t>
  </si>
  <si>
    <t xml:space="preserve">Sistemi di recupero del calore</t>
  </si>
  <si>
    <t xml:space="preserve">44622100</t>
  </si>
  <si>
    <t xml:space="preserve">Apparecchiature di recupero del calore</t>
  </si>
  <si>
    <t xml:space="preserve">44800000</t>
  </si>
  <si>
    <t xml:space="preserve">Pitture, vernici e mastici</t>
  </si>
  <si>
    <t xml:space="preserve">44810000</t>
  </si>
  <si>
    <t xml:space="preserve">Pitture</t>
  </si>
  <si>
    <t xml:space="preserve">44811000</t>
  </si>
  <si>
    <t xml:space="preserve">Vernici stradali</t>
  </si>
  <si>
    <t xml:space="preserve">44812000</t>
  </si>
  <si>
    <t xml:space="preserve">Colori per pittura artistica</t>
  </si>
  <si>
    <t xml:space="preserve">44812100</t>
  </si>
  <si>
    <t xml:space="preserve">Lacche e smalti</t>
  </si>
  <si>
    <t xml:space="preserve">44812200</t>
  </si>
  <si>
    <t xml:space="preserve">Vernici a olio e idropitture</t>
  </si>
  <si>
    <t xml:space="preserve">44812210</t>
  </si>
  <si>
    <t xml:space="preserve">Vernici a olio</t>
  </si>
  <si>
    <t xml:space="preserve">44812220</t>
  </si>
  <si>
    <t xml:space="preserve">Idropitture</t>
  </si>
  <si>
    <t xml:space="preserve">44812300</t>
  </si>
  <si>
    <t xml:space="preserve">Colori ad uso scolastico</t>
  </si>
  <si>
    <t xml:space="preserve">44812310</t>
  </si>
  <si>
    <t xml:space="preserve">Assortimenti di colori</t>
  </si>
  <si>
    <t xml:space="preserve">44812320</t>
  </si>
  <si>
    <t xml:space="preserve">Colori per segnaletica</t>
  </si>
  <si>
    <t xml:space="preserve">44812400</t>
  </si>
  <si>
    <t xml:space="preserve">Articoli per pittori e decoratori</t>
  </si>
  <si>
    <t xml:space="preserve">44820000</t>
  </si>
  <si>
    <t xml:space="preserve">Vernici</t>
  </si>
  <si>
    <t xml:space="preserve">44830000</t>
  </si>
  <si>
    <t xml:space="preserve">Mastici, riempitivi, cementi sigillanti e solventi</t>
  </si>
  <si>
    <t xml:space="preserve">44831000</t>
  </si>
  <si>
    <t xml:space="preserve">Mastici, riempitivi, cemento sigillante</t>
  </si>
  <si>
    <t xml:space="preserve">44831100</t>
  </si>
  <si>
    <t xml:space="preserve">Mastici</t>
  </si>
  <si>
    <t xml:space="preserve">44831200</t>
  </si>
  <si>
    <t xml:space="preserve">Riempitivi</t>
  </si>
  <si>
    <t xml:space="preserve">44831300</t>
  </si>
  <si>
    <t xml:space="preserve">Cemento sigillante</t>
  </si>
  <si>
    <t xml:space="preserve">44831400</t>
  </si>
  <si>
    <t xml:space="preserve">Boiacca</t>
  </si>
  <si>
    <t xml:space="preserve">44832000</t>
  </si>
  <si>
    <t xml:space="preserve">Solventi</t>
  </si>
  <si>
    <t xml:space="preserve">44832100</t>
  </si>
  <si>
    <t xml:space="preserve">Sverniciatori</t>
  </si>
  <si>
    <t xml:space="preserve">44832200</t>
  </si>
  <si>
    <t xml:space="preserve">Diluenti</t>
  </si>
  <si>
    <t xml:space="preserve">44900000</t>
  </si>
  <si>
    <t xml:space="preserve">Pietra da costruzione, pietra calcare, gesso e ardesia</t>
  </si>
  <si>
    <t xml:space="preserve">44910000</t>
  </si>
  <si>
    <t xml:space="preserve">Pietra da costruzione</t>
  </si>
  <si>
    <t xml:space="preserve">44911000</t>
  </si>
  <si>
    <t xml:space="preserve">Marmo e pietra da costruzione calcare</t>
  </si>
  <si>
    <t xml:space="preserve">44911100</t>
  </si>
  <si>
    <t xml:space="preserve">Marmo</t>
  </si>
  <si>
    <t xml:space="preserve">44911200</t>
  </si>
  <si>
    <t xml:space="preserve">Travertino</t>
  </si>
  <si>
    <t xml:space="preserve">44912000</t>
  </si>
  <si>
    <t xml:space="preserve">Pietre da costruzione varie</t>
  </si>
  <si>
    <t xml:space="preserve">44912100</t>
  </si>
  <si>
    <t xml:space="preserve">Granito</t>
  </si>
  <si>
    <t xml:space="preserve">44912200</t>
  </si>
  <si>
    <t xml:space="preserve">Arenaria</t>
  </si>
  <si>
    <t xml:space="preserve">44912300</t>
  </si>
  <si>
    <t xml:space="preserve">Basalto</t>
  </si>
  <si>
    <t xml:space="preserve">44912400</t>
  </si>
  <si>
    <t xml:space="preserve">Cordoli</t>
  </si>
  <si>
    <t xml:space="preserve">44920000</t>
  </si>
  <si>
    <t xml:space="preserve">Calcare, pietra da gesso e creta</t>
  </si>
  <si>
    <t xml:space="preserve">44921000</t>
  </si>
  <si>
    <t xml:space="preserve">Calcare e pietra da gesso</t>
  </si>
  <si>
    <t xml:space="preserve">44921100</t>
  </si>
  <si>
    <t xml:space="preserve">Pietra da gesso</t>
  </si>
  <si>
    <t xml:space="preserve">44921200</t>
  </si>
  <si>
    <t xml:space="preserve">Calce</t>
  </si>
  <si>
    <t xml:space="preserve">44921210</t>
  </si>
  <si>
    <t xml:space="preserve">Farina di calcare</t>
  </si>
  <si>
    <t xml:space="preserve">44921300</t>
  </si>
  <si>
    <t xml:space="preserve">Calcare</t>
  </si>
  <si>
    <t xml:space="preserve">44922000</t>
  </si>
  <si>
    <t xml:space="preserve">Creta e dolomite</t>
  </si>
  <si>
    <t xml:space="preserve">44922100</t>
  </si>
  <si>
    <t xml:space="preserve">Creta</t>
  </si>
  <si>
    <t xml:space="preserve">44922200</t>
  </si>
  <si>
    <t xml:space="preserve">Dolomite</t>
  </si>
  <si>
    <t xml:space="preserve">44930000</t>
  </si>
  <si>
    <t xml:space="preserve">Ardesia</t>
  </si>
  <si>
    <t xml:space="preserve">45000000</t>
  </si>
  <si>
    <t xml:space="preserve">Lavori di costruzione</t>
  </si>
  <si>
    <t xml:space="preserve">45100000</t>
  </si>
  <si>
    <t xml:space="preserve">Lavori di preparazione del cantiere edile</t>
  </si>
  <si>
    <t xml:space="preserve">45110000</t>
  </si>
  <si>
    <t xml:space="preserve">Lavori di demolizione di edifici e lavori di movimento terra</t>
  </si>
  <si>
    <t xml:space="preserve">45111000</t>
  </si>
  <si>
    <t xml:space="preserve">Lavori di demolizione, di preparazione del sito e sgombero</t>
  </si>
  <si>
    <t xml:space="preserve">45111100</t>
  </si>
  <si>
    <t xml:space="preserve">Lavori di demolizione</t>
  </si>
  <si>
    <t xml:space="preserve">45111200</t>
  </si>
  <si>
    <t xml:space="preserve">Lavori di preparazione del sito e sgombero</t>
  </si>
  <si>
    <t xml:space="preserve">45111210</t>
  </si>
  <si>
    <t xml:space="preserve">Brillamento e rimozione di materiale roccioso</t>
  </si>
  <si>
    <t xml:space="preserve">45111211</t>
  </si>
  <si>
    <t xml:space="preserve">Brillamento</t>
  </si>
  <si>
    <t xml:space="preserve">45111212</t>
  </si>
  <si>
    <t xml:space="preserve">Rimozione di materiale roccioso</t>
  </si>
  <si>
    <t xml:space="preserve">45111213</t>
  </si>
  <si>
    <t xml:space="preserve">Lavori di sgombero</t>
  </si>
  <si>
    <t xml:space="preserve">45111214</t>
  </si>
  <si>
    <t xml:space="preserve">Lavori di rimozione di macerie</t>
  </si>
  <si>
    <t xml:space="preserve">45111220</t>
  </si>
  <si>
    <t xml:space="preserve">Lavori di disboscamento</t>
  </si>
  <si>
    <t xml:space="preserve">45111230</t>
  </si>
  <si>
    <t xml:space="preserve">Lavori di stabilizzazione del terreno</t>
  </si>
  <si>
    <t xml:space="preserve">45111240</t>
  </si>
  <si>
    <t xml:space="preserve">Lavori di drenaggio terreni</t>
  </si>
  <si>
    <t xml:space="preserve">45111250</t>
  </si>
  <si>
    <t xml:space="preserve">Lavori di indagine dei terreni</t>
  </si>
  <si>
    <t xml:space="preserve">45111260</t>
  </si>
  <si>
    <t xml:space="preserve">Preparazione del terreno per l'estrazione mineraria</t>
  </si>
  <si>
    <t xml:space="preserve">45111290</t>
  </si>
  <si>
    <t xml:space="preserve">Lavori primari per servizi</t>
  </si>
  <si>
    <t xml:space="preserve">45111291</t>
  </si>
  <si>
    <t xml:space="preserve">Lavori di sviluppo di siti</t>
  </si>
  <si>
    <t xml:space="preserve">45111300</t>
  </si>
  <si>
    <t xml:space="preserve">Lavori di smantellamento</t>
  </si>
  <si>
    <t xml:space="preserve">45111310</t>
  </si>
  <si>
    <t xml:space="preserve">Lavori di demolizione per impianti militari</t>
  </si>
  <si>
    <t xml:space="preserve">45111320</t>
  </si>
  <si>
    <t xml:space="preserve">Lavori di demolizione per impianti di sicurezza</t>
  </si>
  <si>
    <t xml:space="preserve">45112000</t>
  </si>
  <si>
    <t xml:space="preserve">Lavori di scavo e movimento terra</t>
  </si>
  <si>
    <t xml:space="preserve">45112100</t>
  </si>
  <si>
    <t xml:space="preserve">Lavori di scavo di fossi</t>
  </si>
  <si>
    <t xml:space="preserve">45112200</t>
  </si>
  <si>
    <t xml:space="preserve">Rimozione di terra</t>
  </si>
  <si>
    <t xml:space="preserve">45112210</t>
  </si>
  <si>
    <t xml:space="preserve">Lavori di sterro</t>
  </si>
  <si>
    <t xml:space="preserve">45112300</t>
  </si>
  <si>
    <t xml:space="preserve">Lavori di riporto e bonifica del terreno</t>
  </si>
  <si>
    <t xml:space="preserve">45112310</t>
  </si>
  <si>
    <t xml:space="preserve">Lavori di riporto</t>
  </si>
  <si>
    <t xml:space="preserve">45112320</t>
  </si>
  <si>
    <t xml:space="preserve">Bonifica del terreno</t>
  </si>
  <si>
    <t xml:space="preserve">45112330</t>
  </si>
  <si>
    <t xml:space="preserve">Lavori di dissodamento di siti</t>
  </si>
  <si>
    <t xml:space="preserve">45112340</t>
  </si>
  <si>
    <t xml:space="preserve">Lavori di decontaminazione di terreni</t>
  </si>
  <si>
    <t xml:space="preserve">45112350</t>
  </si>
  <si>
    <t xml:space="preserve">Bonifica di terre incolte</t>
  </si>
  <si>
    <t xml:space="preserve">45112360</t>
  </si>
  <si>
    <t xml:space="preserve">Lavori di bonifica di terreni</t>
  </si>
  <si>
    <t xml:space="preserve">45112400</t>
  </si>
  <si>
    <t xml:space="preserve">Lavori di scavo</t>
  </si>
  <si>
    <t xml:space="preserve">45112410</t>
  </si>
  <si>
    <t xml:space="preserve">Lavori di scavo di fosse</t>
  </si>
  <si>
    <t xml:space="preserve">45112420</t>
  </si>
  <si>
    <t xml:space="preserve">Lavori di scavo di fondamenta</t>
  </si>
  <si>
    <t xml:space="preserve">45112440</t>
  </si>
  <si>
    <t xml:space="preserve">Terrazzamento di pendii collinari</t>
  </si>
  <si>
    <t xml:space="preserve">45112441</t>
  </si>
  <si>
    <t xml:space="preserve">Terrazzamento</t>
  </si>
  <si>
    <t xml:space="preserve">45112450</t>
  </si>
  <si>
    <t xml:space="preserve">Lavori di scavo di siti archeologici</t>
  </si>
  <si>
    <t xml:space="preserve">45112500</t>
  </si>
  <si>
    <t xml:space="preserve">Lavori di movimento terra</t>
  </si>
  <si>
    <t xml:space="preserve">45112600</t>
  </si>
  <si>
    <t xml:space="preserve">Lavori di scavo e riporto</t>
  </si>
  <si>
    <t xml:space="preserve">45112700</t>
  </si>
  <si>
    <t xml:space="preserve">Lavori di architettura paesaggistica</t>
  </si>
  <si>
    <t xml:space="preserve">45112710</t>
  </si>
  <si>
    <t xml:space="preserve">Lavori di architettura paesaggistica per aree verdi</t>
  </si>
  <si>
    <t xml:space="preserve">45112711</t>
  </si>
  <si>
    <t xml:space="preserve">Lavori di architettura paesaggistica per parchi</t>
  </si>
  <si>
    <t xml:space="preserve">45112712</t>
  </si>
  <si>
    <t xml:space="preserve">Lavori di architettura paesaggistica per giardini</t>
  </si>
  <si>
    <t xml:space="preserve">45112713</t>
  </si>
  <si>
    <t xml:space="preserve">Lavori di architettura paesaggistica per giardini pensili</t>
  </si>
  <si>
    <t xml:space="preserve">45112714</t>
  </si>
  <si>
    <t xml:space="preserve">Lavori di architettura paesaggistica per cimiteri</t>
  </si>
  <si>
    <t xml:space="preserve">45112720</t>
  </si>
  <si>
    <t xml:space="preserve">Lavori di architettura paesaggistica per aree ricreative e sportive</t>
  </si>
  <si>
    <t xml:space="preserve">45112721</t>
  </si>
  <si>
    <t xml:space="preserve">Lavori di architettura paesaggistica per campi di golf</t>
  </si>
  <si>
    <t xml:space="preserve">45112722</t>
  </si>
  <si>
    <t xml:space="preserve">Lavori di architettura paesaggistica per centri di equitazione</t>
  </si>
  <si>
    <t xml:space="preserve">45112723</t>
  </si>
  <si>
    <t xml:space="preserve">Lavori di architettura paesaggistica per campi gioco</t>
  </si>
  <si>
    <t xml:space="preserve">45112730</t>
  </si>
  <si>
    <t xml:space="preserve">Lavori di architettura paesaggistica per strade e autostrade</t>
  </si>
  <si>
    <t xml:space="preserve">45112740</t>
  </si>
  <si>
    <t xml:space="preserve">Lavori di architettura paesaggistica per aeroporti</t>
  </si>
  <si>
    <t xml:space="preserve">45113000</t>
  </si>
  <si>
    <t xml:space="preserve">Preparazione di siti</t>
  </si>
  <si>
    <t xml:space="preserve">45120000</t>
  </si>
  <si>
    <t xml:space="preserve">Trivellazioni e perforazioni di sondaggio</t>
  </si>
  <si>
    <t xml:space="preserve">45121000</t>
  </si>
  <si>
    <t xml:space="preserve">Trivellazioni di sondaggio</t>
  </si>
  <si>
    <t xml:space="preserve">45122000</t>
  </si>
  <si>
    <t xml:space="preserve">Perforazioni di sondaggio</t>
  </si>
  <si>
    <t xml:space="preserve">45200000</t>
  </si>
  <si>
    <t xml:space="preserve">Lavori per la costruzione completa o parziale e ingegneria civile</t>
  </si>
  <si>
    <t xml:space="preserve">45210000</t>
  </si>
  <si>
    <t xml:space="preserve">Lavori generali di costruzione di edifici</t>
  </si>
  <si>
    <t xml:space="preserve">45211000</t>
  </si>
  <si>
    <t xml:space="preserve">Lavori di costruzione di condomini e case unifamiliari</t>
  </si>
  <si>
    <t xml:space="preserve">45211100</t>
  </si>
  <si>
    <t xml:space="preserve">Lavori di costruzione per case</t>
  </si>
  <si>
    <t xml:space="preserve">45211200</t>
  </si>
  <si>
    <t xml:space="preserve">Lavori di costruzione di centri assistenziali</t>
  </si>
  <si>
    <t xml:space="preserve">45211300</t>
  </si>
  <si>
    <t xml:space="preserve">Lavori di costruzione di case</t>
  </si>
  <si>
    <t xml:space="preserve">45211310</t>
  </si>
  <si>
    <t xml:space="preserve">Lavori di costruzione di bagni</t>
  </si>
  <si>
    <t xml:space="preserve">45211320</t>
  </si>
  <si>
    <t xml:space="preserve">Lavori di costruzione di portici</t>
  </si>
  <si>
    <t xml:space="preserve">45211340</t>
  </si>
  <si>
    <t xml:space="preserve">Lavori di costruzione di condomini</t>
  </si>
  <si>
    <t xml:space="preserve">45211341</t>
  </si>
  <si>
    <t xml:space="preserve">Lavori di costruzione di appartamenti</t>
  </si>
  <si>
    <t xml:space="preserve">45211350</t>
  </si>
  <si>
    <t xml:space="preserve">Lavori di costruzione di edifici multifunzionali</t>
  </si>
  <si>
    <t xml:space="preserve">45211360</t>
  </si>
  <si>
    <t xml:space="preserve">Lavori di costruzione di sviluppo urbano</t>
  </si>
  <si>
    <t xml:space="preserve">45211370</t>
  </si>
  <si>
    <t xml:space="preserve">Lavori di costruzione di saune</t>
  </si>
  <si>
    <t xml:space="preserve">45212000</t>
  </si>
  <si>
    <t xml:space="preserve">Lavori di costruzione di centri ricreativi, sportivi, culturali, alberghi e ristoranti</t>
  </si>
  <si>
    <t xml:space="preserve">45212100</t>
  </si>
  <si>
    <t xml:space="preserve">Impianti per il tempo libero</t>
  </si>
  <si>
    <t xml:space="preserve">45212110</t>
  </si>
  <si>
    <t xml:space="preserve">Lavori di costruzione di centri per il tempo libero</t>
  </si>
  <si>
    <t xml:space="preserve">45212120</t>
  </si>
  <si>
    <t xml:space="preserve">Lavori di costruzione di parchi tematici</t>
  </si>
  <si>
    <t xml:space="preserve">45212130</t>
  </si>
  <si>
    <t xml:space="preserve">Lavori di costruzione di parchi di divertimenti</t>
  </si>
  <si>
    <t xml:space="preserve">45212140</t>
  </si>
  <si>
    <t xml:space="preserve">Impianto ricreativo</t>
  </si>
  <si>
    <t xml:space="preserve">45212150</t>
  </si>
  <si>
    <t xml:space="preserve">Lavori di costruzione di cinema</t>
  </si>
  <si>
    <t xml:space="preserve">45212160</t>
  </si>
  <si>
    <t xml:space="preserve">Lavori di costruzione di casinò</t>
  </si>
  <si>
    <t xml:space="preserve">45212170</t>
  </si>
  <si>
    <t xml:space="preserve">Lavori di costruzione di edifici per attività ricreative</t>
  </si>
  <si>
    <t xml:space="preserve">45212171</t>
  </si>
  <si>
    <t xml:space="preserve">Lavori di costruzione di centri per attività ricreative</t>
  </si>
  <si>
    <t xml:space="preserve">45212172</t>
  </si>
  <si>
    <t xml:space="preserve">Lavori di costruzione di centri ricreativi</t>
  </si>
  <si>
    <t xml:space="preserve">45212180</t>
  </si>
  <si>
    <t xml:space="preserve">Lavori di costruzione di biglietterie</t>
  </si>
  <si>
    <t xml:space="preserve">45212190</t>
  </si>
  <si>
    <t xml:space="preserve">Lavori parasole</t>
  </si>
  <si>
    <t xml:space="preserve">45212200</t>
  </si>
  <si>
    <t xml:space="preserve">Lavori di costruzione di impianti sportivi</t>
  </si>
  <si>
    <t xml:space="preserve">45212210</t>
  </si>
  <si>
    <t xml:space="preserve">Lavori di costruzione di impianti sportivi specializzati</t>
  </si>
  <si>
    <t xml:space="preserve">45212211</t>
  </si>
  <si>
    <t xml:space="preserve">Lavori di costruzione di piste di pattinaggio</t>
  </si>
  <si>
    <t xml:space="preserve">45212212</t>
  </si>
  <si>
    <t xml:space="preserve">Lavori di costruzione per piscine</t>
  </si>
  <si>
    <t xml:space="preserve">45212213</t>
  </si>
  <si>
    <t xml:space="preserve">Lavori di applicazione di segnaletiche sportive</t>
  </si>
  <si>
    <t xml:space="preserve">45212220</t>
  </si>
  <si>
    <t xml:space="preserve">Lavori di costruzione per impianti sportivi polivalenti</t>
  </si>
  <si>
    <t xml:space="preserve">45212221</t>
  </si>
  <si>
    <t xml:space="preserve">Lavori di costruzione di strutture per terreni sportivi</t>
  </si>
  <si>
    <t xml:space="preserve">45212222</t>
  </si>
  <si>
    <t xml:space="preserve">Lavori di costruzione di palestre</t>
  </si>
  <si>
    <t xml:space="preserve">45212223</t>
  </si>
  <si>
    <t xml:space="preserve">Lavori di costruzione di attrezzature per sport invernali</t>
  </si>
  <si>
    <t xml:space="preserve">45212224</t>
  </si>
  <si>
    <t xml:space="preserve">Lavori di costruzione di stadi</t>
  </si>
  <si>
    <t xml:space="preserve">45212225</t>
  </si>
  <si>
    <t xml:space="preserve">Lavori di costruzione di palazzi dello sport</t>
  </si>
  <si>
    <t xml:space="preserve">45212230</t>
  </si>
  <si>
    <t xml:space="preserve">Installazione di spogliatoi</t>
  </si>
  <si>
    <t xml:space="preserve">45212290</t>
  </si>
  <si>
    <t xml:space="preserve">Riparazione e manutenzione di impianti sportivi</t>
  </si>
  <si>
    <t xml:space="preserve">45212300</t>
  </si>
  <si>
    <t xml:space="preserve">Lavori di costruzione di edifici per l'arte e la cultura</t>
  </si>
  <si>
    <t xml:space="preserve">45212310</t>
  </si>
  <si>
    <t xml:space="preserve">Lavori di costruzione di centri espositivi</t>
  </si>
  <si>
    <t xml:space="preserve">45212311</t>
  </si>
  <si>
    <t xml:space="preserve">Lavori di costruzione di gallerie d'arte</t>
  </si>
  <si>
    <t xml:space="preserve">45212312</t>
  </si>
  <si>
    <t xml:space="preserve">Lavori di costruzione di centri per esposizioni</t>
  </si>
  <si>
    <t xml:space="preserve">45212313</t>
  </si>
  <si>
    <t xml:space="preserve">Lavori di costruzione di musei</t>
  </si>
  <si>
    <t xml:space="preserve">45212314</t>
  </si>
  <si>
    <t xml:space="preserve">Lavori di costruzione di monumenti storici o commemorativi</t>
  </si>
  <si>
    <t xml:space="preserve">45212320</t>
  </si>
  <si>
    <t xml:space="preserve">Lavori di costruzione di edifici destinati ad attività artistiche</t>
  </si>
  <si>
    <t xml:space="preserve">45212321</t>
  </si>
  <si>
    <t xml:space="preserve">Lavori di costruzione di auditori</t>
  </si>
  <si>
    <t xml:space="preserve">45212322</t>
  </si>
  <si>
    <t xml:space="preserve">Lavori di costruzione di teatri</t>
  </si>
  <si>
    <t xml:space="preserve">45212330</t>
  </si>
  <si>
    <t xml:space="preserve">Lavori di costruzione di biblioteche</t>
  </si>
  <si>
    <t xml:space="preserve">45212331</t>
  </si>
  <si>
    <t xml:space="preserve">Lavori di costruzione di biblioteche multimediali</t>
  </si>
  <si>
    <t xml:space="preserve">45212340</t>
  </si>
  <si>
    <t xml:space="preserve">Lavori di costruzione di sale per conferenze</t>
  </si>
  <si>
    <t xml:space="preserve">45212350</t>
  </si>
  <si>
    <t xml:space="preserve">Edifici di particolare interesse storico o architettonico</t>
  </si>
  <si>
    <t xml:space="preserve">45212351</t>
  </si>
  <si>
    <t xml:space="preserve">Lavori di costruzione di monumenti preistorici</t>
  </si>
  <si>
    <t xml:space="preserve">45212352</t>
  </si>
  <si>
    <t xml:space="preserve">Lavori di costruzione di monumenti industriali</t>
  </si>
  <si>
    <t xml:space="preserve">45212353</t>
  </si>
  <si>
    <t xml:space="preserve">Lavori di costruzione di palazzi</t>
  </si>
  <si>
    <t xml:space="preserve">45212354</t>
  </si>
  <si>
    <t xml:space="preserve">Lavori di costruzione di castelli</t>
  </si>
  <si>
    <t xml:space="preserve">45212360</t>
  </si>
  <si>
    <t xml:space="preserve">Lavori di costruzione di edifici religiosi</t>
  </si>
  <si>
    <t xml:space="preserve">45212361</t>
  </si>
  <si>
    <t xml:space="preserve">Lavori di costruzione di chiese</t>
  </si>
  <si>
    <t xml:space="preserve">45212400</t>
  </si>
  <si>
    <t xml:space="preserve">Alberghi e ristoranti</t>
  </si>
  <si>
    <t xml:space="preserve">45212410</t>
  </si>
  <si>
    <t xml:space="preserve">Lavori di costruzione di strutture alberghiere</t>
  </si>
  <si>
    <t xml:space="preserve">45212411</t>
  </si>
  <si>
    <t xml:space="preserve">Lavori di costruzione di alberghi</t>
  </si>
  <si>
    <t xml:space="preserve">45212412</t>
  </si>
  <si>
    <t xml:space="preserve">Lavori di costruzione di ostelli</t>
  </si>
  <si>
    <t xml:space="preserve">45212413</t>
  </si>
  <si>
    <t xml:space="preserve">Lavori di costruzione di alloggi per soggiorni di breve durata</t>
  </si>
  <si>
    <t xml:space="preserve">45212420</t>
  </si>
  <si>
    <t xml:space="preserve">Lavori di costruzione di ristoranti ed edifici simili</t>
  </si>
  <si>
    <t xml:space="preserve">45212421</t>
  </si>
  <si>
    <t xml:space="preserve">Lavori di costruzione di ristoranti</t>
  </si>
  <si>
    <t xml:space="preserve">45212422</t>
  </si>
  <si>
    <t xml:space="preserve">Lavori di costruzione di mense</t>
  </si>
  <si>
    <t xml:space="preserve">45212423</t>
  </si>
  <si>
    <t xml:space="preserve">Lavori di costruzione di caffetterie</t>
  </si>
  <si>
    <t xml:space="preserve">45212500</t>
  </si>
  <si>
    <t xml:space="preserve">Conversioni di cucine o ristoranti</t>
  </si>
  <si>
    <t xml:space="preserve">45212600</t>
  </si>
  <si>
    <t xml:space="preserve">Lavori di costruzione di padiglioni</t>
  </si>
  <si>
    <t xml:space="preserve">45213000</t>
  </si>
  <si>
    <t xml:space="preserve">Lavori di costruzione di edifici commerciali, magazzini ed edifici industriali, edifici per i trasporti</t>
  </si>
  <si>
    <t xml:space="preserve">45213100</t>
  </si>
  <si>
    <t xml:space="preserve">Lavori di costruzione di edifici commerciali</t>
  </si>
  <si>
    <t xml:space="preserve">45213110</t>
  </si>
  <si>
    <t xml:space="preserve">Lavori di costruzione di edifici per negozi</t>
  </si>
  <si>
    <t xml:space="preserve">45213111</t>
  </si>
  <si>
    <t xml:space="preserve">Lavori di costruzione di centri commerciali</t>
  </si>
  <si>
    <t xml:space="preserve">45213112</t>
  </si>
  <si>
    <t xml:space="preserve">Lavori di costruzione di negozi</t>
  </si>
  <si>
    <t xml:space="preserve">45213120</t>
  </si>
  <si>
    <t xml:space="preserve">Lavori di costruzione di uffici postali</t>
  </si>
  <si>
    <t xml:space="preserve">45213130</t>
  </si>
  <si>
    <t xml:space="preserve">Lavori di costruzione di banche</t>
  </si>
  <si>
    <t xml:space="preserve">45213140</t>
  </si>
  <si>
    <t xml:space="preserve">Lavori di costruzione di mercati</t>
  </si>
  <si>
    <t xml:space="preserve">45213141</t>
  </si>
  <si>
    <t xml:space="preserve">Lavori di costruzione di mercati coperti</t>
  </si>
  <si>
    <t xml:space="preserve">45213142</t>
  </si>
  <si>
    <t xml:space="preserve">Lavori di costruzione di mercati all'aperto</t>
  </si>
  <si>
    <t xml:space="preserve">45213150</t>
  </si>
  <si>
    <t xml:space="preserve">Lavori di costruzione di complessi di uffici</t>
  </si>
  <si>
    <t xml:space="preserve">45213200</t>
  </si>
  <si>
    <t xml:space="preserve">Lavori di costruzione di magazzini e edifici industriali</t>
  </si>
  <si>
    <t xml:space="preserve">45213210</t>
  </si>
  <si>
    <t xml:space="preserve">Impianti frigoriferi</t>
  </si>
  <si>
    <t xml:space="preserve">45213220</t>
  </si>
  <si>
    <t xml:space="preserve">Lavori di costruzione per depositi</t>
  </si>
  <si>
    <t xml:space="preserve">45213221</t>
  </si>
  <si>
    <t xml:space="preserve">Lavori di costruzione di magazzini</t>
  </si>
  <si>
    <t xml:space="preserve">45213230</t>
  </si>
  <si>
    <t xml:space="preserve">Lavori di costruzione di mattatoi</t>
  </si>
  <si>
    <t xml:space="preserve">45213240</t>
  </si>
  <si>
    <t xml:space="preserve">Lavori di costruzione di edifici agricoli</t>
  </si>
  <si>
    <t xml:space="preserve">45213241</t>
  </si>
  <si>
    <t xml:space="preserve">Lavori di costruzione di fienili</t>
  </si>
  <si>
    <t xml:space="preserve">45213242</t>
  </si>
  <si>
    <t xml:space="preserve">Lavori di costruzione di stalle</t>
  </si>
  <si>
    <t xml:space="preserve">45213250</t>
  </si>
  <si>
    <t xml:space="preserve">Lavori di costruzione di edifici industriali</t>
  </si>
  <si>
    <t xml:space="preserve">45213251</t>
  </si>
  <si>
    <t xml:space="preserve">Lavori di costruzione di unità industriali</t>
  </si>
  <si>
    <t xml:space="preserve">45213252</t>
  </si>
  <si>
    <t xml:space="preserve">Lavori di costruzione di officine</t>
  </si>
  <si>
    <t xml:space="preserve">45213260</t>
  </si>
  <si>
    <t xml:space="preserve">Lavori di costruzione di depositi di stoccaggio</t>
  </si>
  <si>
    <t xml:space="preserve">45213270</t>
  </si>
  <si>
    <t xml:space="preserve">Lavori di costruzione di impianti di riciclo</t>
  </si>
  <si>
    <t xml:space="preserve">45213280</t>
  </si>
  <si>
    <t xml:space="preserve">Lavori di costruzione di strutture di compostaggio</t>
  </si>
  <si>
    <t xml:space="preserve">45213300</t>
  </si>
  <si>
    <t xml:space="preserve">Edifici connessi ai trasporti</t>
  </si>
  <si>
    <t xml:space="preserve">45213310</t>
  </si>
  <si>
    <t xml:space="preserve">Lavori di costruzione di edifici per i trasporti su strada</t>
  </si>
  <si>
    <t xml:space="preserve">45213311</t>
  </si>
  <si>
    <t xml:space="preserve">Lavori di costruzione di stazioni degli autobus</t>
  </si>
  <si>
    <t xml:space="preserve">45213312</t>
  </si>
  <si>
    <t xml:space="preserve">Lavori di costruzione di edifici per il parcheggio di veicoli</t>
  </si>
  <si>
    <t xml:space="preserve">45213313</t>
  </si>
  <si>
    <t xml:space="preserve">Lavori di costruzione per edifici per aree di servizio</t>
  </si>
  <si>
    <t xml:space="preserve">45213314</t>
  </si>
  <si>
    <t xml:space="preserve">Lavori di costruzione di garage per autobus</t>
  </si>
  <si>
    <t xml:space="preserve">45213315</t>
  </si>
  <si>
    <t xml:space="preserve">Lavori di costruzione di gabbiotti per le fermate dell'autobus</t>
  </si>
  <si>
    <t xml:space="preserve">45213316</t>
  </si>
  <si>
    <t xml:space="preserve">Lavori di installazione di passerelle</t>
  </si>
  <si>
    <t xml:space="preserve">45213320</t>
  </si>
  <si>
    <t xml:space="preserve">Lavori di costruzione di edifici per i trasporti ferroviari</t>
  </si>
  <si>
    <t xml:space="preserve">45213321</t>
  </si>
  <si>
    <t xml:space="preserve">Lavori di costruzione di stazioni ferroviarie</t>
  </si>
  <si>
    <t xml:space="preserve">45213322</t>
  </si>
  <si>
    <t xml:space="preserve">Lavori di costruzione di edifici per capolinea ferroviario</t>
  </si>
  <si>
    <t xml:space="preserve">45213330</t>
  </si>
  <si>
    <t xml:space="preserve">Lavori di costruzione di edifici per i trasporti aerei</t>
  </si>
  <si>
    <t xml:space="preserve">45213331</t>
  </si>
  <si>
    <t xml:space="preserve">Lavori di costruzione di edifici aeroportuali</t>
  </si>
  <si>
    <t xml:space="preserve">45213332</t>
  </si>
  <si>
    <t xml:space="preserve">Lavori di costruzione di torri di controllo aeroportuali</t>
  </si>
  <si>
    <t xml:space="preserve">45213333</t>
  </si>
  <si>
    <t xml:space="preserve">Lavori di installazione di banchi per la registrazione negli aeroporti</t>
  </si>
  <si>
    <t xml:space="preserve">45213340</t>
  </si>
  <si>
    <t xml:space="preserve">Lavori di costruzione di edifici per la navigazione interna</t>
  </si>
  <si>
    <t xml:space="preserve">45213341</t>
  </si>
  <si>
    <t xml:space="preserve">Lavori di costruzione di edifici per i terminal di traghetti</t>
  </si>
  <si>
    <t xml:space="preserve">45213342</t>
  </si>
  <si>
    <t xml:space="preserve">Lavori di costruzione di terminal per traghetti RO-RO</t>
  </si>
  <si>
    <t xml:space="preserve">45213350</t>
  </si>
  <si>
    <t xml:space="preserve">Lavori di costruzione di edifici per mezzi di trasporto vari</t>
  </si>
  <si>
    <t xml:space="preserve">45213351</t>
  </si>
  <si>
    <t xml:space="preserve">Lavori di costruzione di hangar per la manutenzione</t>
  </si>
  <si>
    <t xml:space="preserve">45213352</t>
  </si>
  <si>
    <t xml:space="preserve">Lavori di costruzione di depositi di servizio</t>
  </si>
  <si>
    <t xml:space="preserve">45213353</t>
  </si>
  <si>
    <t xml:space="preserve">Lavori di installazione di ponti di accesso per i passeggeri</t>
  </si>
  <si>
    <t xml:space="preserve">45213400</t>
  </si>
  <si>
    <t xml:space="preserve">Installazione di stanze per il personale</t>
  </si>
  <si>
    <t xml:space="preserve">45214000</t>
  </si>
  <si>
    <t xml:space="preserve">Lavori di costruzione di edifici per l'istruzione e la ricerca</t>
  </si>
  <si>
    <t xml:space="preserve">45214100</t>
  </si>
  <si>
    <t xml:space="preserve">Lavori di costruzione di scuole per l'infanzia</t>
  </si>
  <si>
    <t xml:space="preserve">45214200</t>
  </si>
  <si>
    <t xml:space="preserve">Lavori di costruzione di edifici scolastici</t>
  </si>
  <si>
    <t xml:space="preserve">45214210</t>
  </si>
  <si>
    <t xml:space="preserve">Lavori di costruzione di scuole elementari</t>
  </si>
  <si>
    <t xml:space="preserve">45214220</t>
  </si>
  <si>
    <t xml:space="preserve">Lavori di costruzione di scuole superiori</t>
  </si>
  <si>
    <t xml:space="preserve">45214230</t>
  </si>
  <si>
    <t xml:space="preserve">Lavori di costruzione di scuole speciali</t>
  </si>
  <si>
    <t xml:space="preserve">45214300</t>
  </si>
  <si>
    <t xml:space="preserve">Lavori di costruzione di istituti superiori</t>
  </si>
  <si>
    <t xml:space="preserve">45214310</t>
  </si>
  <si>
    <t xml:space="preserve">Lavori di costruzione di istituti professionali</t>
  </si>
  <si>
    <t xml:space="preserve">45214320</t>
  </si>
  <si>
    <t xml:space="preserve">Lavori di costruzione di istituti tecnici</t>
  </si>
  <si>
    <t xml:space="preserve">45214400</t>
  </si>
  <si>
    <t xml:space="preserve">Lavori di costruzione di edifici universitari</t>
  </si>
  <si>
    <t xml:space="preserve">45214410</t>
  </si>
  <si>
    <t xml:space="preserve">Lavori di costruzione di politecnici</t>
  </si>
  <si>
    <t xml:space="preserve">45214420</t>
  </si>
  <si>
    <t xml:space="preserve">Lavori di costruzione di aule universitarie</t>
  </si>
  <si>
    <t xml:space="preserve">45214430</t>
  </si>
  <si>
    <t xml:space="preserve">Lavori di costruzione di laboratori linguistici</t>
  </si>
  <si>
    <t xml:space="preserve">45214500</t>
  </si>
  <si>
    <t xml:space="preserve">Lavori di costruzione di edifici per l'istruzione post-scolastica</t>
  </si>
  <si>
    <t xml:space="preserve">45214600</t>
  </si>
  <si>
    <t xml:space="preserve">Lavori di costruzione di edifici di ricerca</t>
  </si>
  <si>
    <t xml:space="preserve">45214610</t>
  </si>
  <si>
    <t xml:space="preserve">Lavori di costruzione di laboratori</t>
  </si>
  <si>
    <t xml:space="preserve">45214620</t>
  </si>
  <si>
    <t xml:space="preserve">Lavori di costruzione di dispositivi di ricerca e collaudo</t>
  </si>
  <si>
    <t xml:space="preserve">45214630</t>
  </si>
  <si>
    <t xml:space="preserve">Impianti scientifici</t>
  </si>
  <si>
    <t xml:space="preserve">45214631</t>
  </si>
  <si>
    <t xml:space="preserve">Lavori di installazione di locali senza polvere</t>
  </si>
  <si>
    <t xml:space="preserve">45214640</t>
  </si>
  <si>
    <t xml:space="preserve">Lavori di costruzione di stazioni meteorologiche</t>
  </si>
  <si>
    <t xml:space="preserve">45214700</t>
  </si>
  <si>
    <t xml:space="preserve">Lavori di costruzione di case dello studente</t>
  </si>
  <si>
    <t xml:space="preserve">45214710</t>
  </si>
  <si>
    <t xml:space="preserve">Lavori di costruzione di atrii</t>
  </si>
  <si>
    <t xml:space="preserve">45214800</t>
  </si>
  <si>
    <t xml:space="preserve">Edificio con strutture di formazione</t>
  </si>
  <si>
    <t xml:space="preserve">45215000</t>
  </si>
  <si>
    <t xml:space="preserve">Lavori di costruzione di edifici per servizi sociali e sanitari, crematori e gabinetti pubblici</t>
  </si>
  <si>
    <t xml:space="preserve">45215100</t>
  </si>
  <si>
    <t xml:space="preserve">Lavori di costruzione di edifici per servizi sanitari</t>
  </si>
  <si>
    <t xml:space="preserve">45215110</t>
  </si>
  <si>
    <t xml:space="preserve">Lavori di costruzione di stazioni termali</t>
  </si>
  <si>
    <t xml:space="preserve">45215120</t>
  </si>
  <si>
    <t xml:space="preserve">Lavori di costruzione di edifici medici speciali</t>
  </si>
  <si>
    <t xml:space="preserve">45215130</t>
  </si>
  <si>
    <t xml:space="preserve">Lavori di costruzione di cliniche</t>
  </si>
  <si>
    <t xml:space="preserve">45215140</t>
  </si>
  <si>
    <t xml:space="preserve">Lavori di costruzione di strutture ospedaliere</t>
  </si>
  <si>
    <t xml:space="preserve">45215141</t>
  </si>
  <si>
    <t xml:space="preserve">Lavori di costruzione di sale operatorie</t>
  </si>
  <si>
    <t xml:space="preserve">45215142</t>
  </si>
  <si>
    <t xml:space="preserve">Lavori di costruzione di unità per cure intensive</t>
  </si>
  <si>
    <t xml:space="preserve">45215143</t>
  </si>
  <si>
    <t xml:space="preserve">Lavori di costruzione di sale per screening diagnostico</t>
  </si>
  <si>
    <t xml:space="preserve">45215144</t>
  </si>
  <si>
    <t xml:space="preserve">Lavori di costruzione di sale per screening</t>
  </si>
  <si>
    <t xml:space="preserve">45215145</t>
  </si>
  <si>
    <t xml:space="preserve">Lavori di costruzione di sale per fluoroscopia</t>
  </si>
  <si>
    <t xml:space="preserve">45215146</t>
  </si>
  <si>
    <t xml:space="preserve">Lavori di costruzione di sale per patologia</t>
  </si>
  <si>
    <t xml:space="preserve">45215147</t>
  </si>
  <si>
    <t xml:space="preserve">Lavori di costruzione di sale per medicina legale</t>
  </si>
  <si>
    <t xml:space="preserve">45215148</t>
  </si>
  <si>
    <t xml:space="preserve">Lavori di costruzione di sale cateteri</t>
  </si>
  <si>
    <t xml:space="preserve">45215200</t>
  </si>
  <si>
    <t xml:space="preserve">Lavori di costruzione di edifici per servizi sociali</t>
  </si>
  <si>
    <t xml:space="preserve">45215210</t>
  </si>
  <si>
    <t xml:space="preserve">Lavori di costruzione di centri di accoglienza</t>
  </si>
  <si>
    <t xml:space="preserve">45215212</t>
  </si>
  <si>
    <t xml:space="preserve">Lavori di costruzione di case di riposo per anziani</t>
  </si>
  <si>
    <t xml:space="preserve">45215213</t>
  </si>
  <si>
    <t xml:space="preserve">Lavori di costruzione di case di cura</t>
  </si>
  <si>
    <t xml:space="preserve">45215214</t>
  </si>
  <si>
    <t xml:space="preserve">Lavori di costruzione di case residenziali</t>
  </si>
  <si>
    <t xml:space="preserve">45215215</t>
  </si>
  <si>
    <t xml:space="preserve">Lavori di costruzione di convitti</t>
  </si>
  <si>
    <t xml:space="preserve">45215220</t>
  </si>
  <si>
    <t xml:space="preserve">Lavori di costruzione di strutture sociali, esclusi i centri di accoglienza</t>
  </si>
  <si>
    <t xml:space="preserve">45215221</t>
  </si>
  <si>
    <t xml:space="preserve">Lavori di costruzione di centri di assistenza diurna</t>
  </si>
  <si>
    <t xml:space="preserve">45215222</t>
  </si>
  <si>
    <t xml:space="preserve">Lavori di costruzione di centri civici</t>
  </si>
  <si>
    <t xml:space="preserve">45215300</t>
  </si>
  <si>
    <t xml:space="preserve">Lavori di costruzione di crematori</t>
  </si>
  <si>
    <t xml:space="preserve">45215400</t>
  </si>
  <si>
    <t xml:space="preserve">Cimitero</t>
  </si>
  <si>
    <t xml:space="preserve">45215500</t>
  </si>
  <si>
    <t xml:space="preserve">Gabinetti pubblici</t>
  </si>
  <si>
    <t xml:space="preserve">45216000</t>
  </si>
  <si>
    <t xml:space="preserve">Lavori di costruzione di edifici destinati a servizi di ordine pubblico o di emergenza e di edifici militari</t>
  </si>
  <si>
    <t xml:space="preserve">45216100</t>
  </si>
  <si>
    <t xml:space="preserve">Lavori di costruzione di edifici destinati a servizi di ordine pubblico o di emergenza</t>
  </si>
  <si>
    <t xml:space="preserve">45216110</t>
  </si>
  <si>
    <t xml:space="preserve">Lavori di costruzione di edifici destinati a servizi di ordine pubblico</t>
  </si>
  <si>
    <t xml:space="preserve">45216111</t>
  </si>
  <si>
    <t xml:space="preserve">Lavori di costruzione di commissariati di polizia</t>
  </si>
  <si>
    <t xml:space="preserve">45216112</t>
  </si>
  <si>
    <t xml:space="preserve">Lavori di costruzione di tribunali</t>
  </si>
  <si>
    <t xml:space="preserve">45216113</t>
  </si>
  <si>
    <t xml:space="preserve">Lavori di costruzione di carceri</t>
  </si>
  <si>
    <t xml:space="preserve">45216114</t>
  </si>
  <si>
    <t xml:space="preserve">Edifici destinati al Parlamento e centri di riunione</t>
  </si>
  <si>
    <t xml:space="preserve">45216120</t>
  </si>
  <si>
    <t xml:space="preserve">Lavori di costruzione di edifici destinati a servizi di emergenza</t>
  </si>
  <si>
    <t xml:space="preserve">45216121</t>
  </si>
  <si>
    <t xml:space="preserve">Lavori di costruzione di caserme dei pompieri</t>
  </si>
  <si>
    <t xml:space="preserve">45216122</t>
  </si>
  <si>
    <t xml:space="preserve">Lavori di costruzione di centrali per ambulanze</t>
  </si>
  <si>
    <t xml:space="preserve">45216123</t>
  </si>
  <si>
    <t xml:space="preserve">Lavori di costruzione di edifici per soccorso alpino</t>
  </si>
  <si>
    <t xml:space="preserve">45216124</t>
  </si>
  <si>
    <t xml:space="preserve">Lavori di costruzione di stazioni di salvataggio in mare</t>
  </si>
  <si>
    <t xml:space="preserve">45216125</t>
  </si>
  <si>
    <t xml:space="preserve">Lavori di costruzione di edifici per servizi di emergenza</t>
  </si>
  <si>
    <t xml:space="preserve">45216126</t>
  </si>
  <si>
    <t xml:space="preserve">Lavori di costruzione di edifici per la guardia costiera</t>
  </si>
  <si>
    <t xml:space="preserve">45216127</t>
  </si>
  <si>
    <t xml:space="preserve">Lavori di costruzione di stazioni per servizi di salvataggio</t>
  </si>
  <si>
    <t xml:space="preserve">45216128</t>
  </si>
  <si>
    <t xml:space="preserve">Lavori di costruzione di fari</t>
  </si>
  <si>
    <t xml:space="preserve">45216129</t>
  </si>
  <si>
    <t xml:space="preserve">Ripari</t>
  </si>
  <si>
    <t xml:space="preserve">45216200</t>
  </si>
  <si>
    <t xml:space="preserve">Lavori di costruzione di edifici ed impianti militari</t>
  </si>
  <si>
    <t xml:space="preserve">45216220</t>
  </si>
  <si>
    <t xml:space="preserve">Lavori di costruzione di bunker militari</t>
  </si>
  <si>
    <t xml:space="preserve">45216230</t>
  </si>
  <si>
    <t xml:space="preserve">Lavori di costruzione di ripari militari</t>
  </si>
  <si>
    <t xml:space="preserve">45216250</t>
  </si>
  <si>
    <t xml:space="preserve">Lavori di costruzione di trincee</t>
  </si>
  <si>
    <t xml:space="preserve">45217000</t>
  </si>
  <si>
    <t xml:space="preserve">Lavori di costruzione di edifici gonfiabili</t>
  </si>
  <si>
    <t xml:space="preserve">45220000</t>
  </si>
  <si>
    <t xml:space="preserve">Opere d'arte e strutture</t>
  </si>
  <si>
    <t xml:space="preserve">45221000</t>
  </si>
  <si>
    <t xml:space="preserve">Lavori di costruzione di ponti e gallerie, pozzi e sottopassaggi</t>
  </si>
  <si>
    <t xml:space="preserve">45221100</t>
  </si>
  <si>
    <t xml:space="preserve">Lavori di costruzione per ponti</t>
  </si>
  <si>
    <t xml:space="preserve">45221110</t>
  </si>
  <si>
    <t xml:space="preserve">Lavori di costruzione di ponti</t>
  </si>
  <si>
    <t xml:space="preserve">45221111</t>
  </si>
  <si>
    <t xml:space="preserve">Lavori di costruzione di ponti stradali</t>
  </si>
  <si>
    <t xml:space="preserve">45221112</t>
  </si>
  <si>
    <t xml:space="preserve">Lavori di costruzione di ponti ferroviari</t>
  </si>
  <si>
    <t xml:space="preserve">45221113</t>
  </si>
  <si>
    <t xml:space="preserve">Lavori di costruzione di passerelle</t>
  </si>
  <si>
    <t xml:space="preserve">45221114</t>
  </si>
  <si>
    <t xml:space="preserve">Lavori di costruzione di ponti in ferro</t>
  </si>
  <si>
    <t xml:space="preserve">45221115</t>
  </si>
  <si>
    <t xml:space="preserve">Lavori di costruzione di ponti in acciaio</t>
  </si>
  <si>
    <t xml:space="preserve">45221117</t>
  </si>
  <si>
    <t xml:space="preserve">Lavori di costruzione di pese a ponte</t>
  </si>
  <si>
    <t xml:space="preserve">45221118</t>
  </si>
  <si>
    <t xml:space="preserve">Lavori di costruzione di ponti per condutture</t>
  </si>
  <si>
    <t xml:space="preserve">45221119</t>
  </si>
  <si>
    <t xml:space="preserve">Lavori di costruzione per rinnovo di ponti</t>
  </si>
  <si>
    <t xml:space="preserve">45221120</t>
  </si>
  <si>
    <t xml:space="preserve">Lavori di costruzione di viadotti</t>
  </si>
  <si>
    <t xml:space="preserve">45221121</t>
  </si>
  <si>
    <t xml:space="preserve">Lavori di costruzione di viadotti stradali</t>
  </si>
  <si>
    <t xml:space="preserve">45221122</t>
  </si>
  <si>
    <t xml:space="preserve">Lavori di costruzione di viadotti ferroviari</t>
  </si>
  <si>
    <t xml:space="preserve">45221200</t>
  </si>
  <si>
    <t xml:space="preserve">Lavori di costruzione di gallerie, pozzi e sottopassaggi</t>
  </si>
  <si>
    <t xml:space="preserve">45221210</t>
  </si>
  <si>
    <t xml:space="preserve">Escavazioni coperte o parzialmente coperte</t>
  </si>
  <si>
    <t xml:space="preserve">45221211</t>
  </si>
  <si>
    <t xml:space="preserve">Sottovia</t>
  </si>
  <si>
    <t xml:space="preserve">45221213</t>
  </si>
  <si>
    <t xml:space="preserve">Escavazioni ferroviarie coperte o parzialmente coperte</t>
  </si>
  <si>
    <t xml:space="preserve">45221214</t>
  </si>
  <si>
    <t xml:space="preserve">Escavazioni stradali coperte o parzialmente coperte</t>
  </si>
  <si>
    <t xml:space="preserve">45221220</t>
  </si>
  <si>
    <t xml:space="preserve">Tombini</t>
  </si>
  <si>
    <t xml:space="preserve">45221230</t>
  </si>
  <si>
    <t xml:space="preserve">Pozzetti</t>
  </si>
  <si>
    <t xml:space="preserve">45221240</t>
  </si>
  <si>
    <t xml:space="preserve">Lavori di costruzione di gallerie</t>
  </si>
  <si>
    <t xml:space="preserve">45221241</t>
  </si>
  <si>
    <t xml:space="preserve">Lavori di costruzione di gallerie stradali</t>
  </si>
  <si>
    <t xml:space="preserve">45221242</t>
  </si>
  <si>
    <t xml:space="preserve">Lavori di costruzione di gallerie ferroviarie</t>
  </si>
  <si>
    <t xml:space="preserve">45221243</t>
  </si>
  <si>
    <t xml:space="preserve">Lavori di costruzione di sottopassi pedonali</t>
  </si>
  <si>
    <t xml:space="preserve">45221244</t>
  </si>
  <si>
    <t xml:space="preserve">Lavori di costruzione di tunnel per canali</t>
  </si>
  <si>
    <t xml:space="preserve">45221245</t>
  </si>
  <si>
    <t xml:space="preserve">Lavori di costruzione di gallerie subalvee</t>
  </si>
  <si>
    <t xml:space="preserve">45221246</t>
  </si>
  <si>
    <t xml:space="preserve">Lavori di costruzione di gallerie sottomarine</t>
  </si>
  <si>
    <t xml:space="preserve">45221247</t>
  </si>
  <si>
    <t xml:space="preserve">Scavo di galleria</t>
  </si>
  <si>
    <t xml:space="preserve">45221248</t>
  </si>
  <si>
    <t xml:space="preserve">Lavori di costruzione di rivestimenti di gallerie</t>
  </si>
  <si>
    <t xml:space="preserve">45221250</t>
  </si>
  <si>
    <t xml:space="preserve">Lavori in sotterraneo, esclusi gallerie, pozzi e sottopassaggi</t>
  </si>
  <si>
    <t xml:space="preserve">45222000</t>
  </si>
  <si>
    <t xml:space="preserve">Lavori di costruzione di opere d'arte, esclusi ponti, gallerie, pozzi e sottopassaggi</t>
  </si>
  <si>
    <t xml:space="preserve">45222100</t>
  </si>
  <si>
    <t xml:space="preserve">Lavori di costruzione di impianti di trattamento dei rifiuti</t>
  </si>
  <si>
    <t xml:space="preserve">45222110</t>
  </si>
  <si>
    <t xml:space="preserve">Lavori di costruzione di discariche per rifiuti</t>
  </si>
  <si>
    <t xml:space="preserve">45222200</t>
  </si>
  <si>
    <t xml:space="preserve">Lavori di ingegneria per impianti militari</t>
  </si>
  <si>
    <t xml:space="preserve">45222300</t>
  </si>
  <si>
    <t xml:space="preserve">Lavori di ingegneria per impianti di sicurezza</t>
  </si>
  <si>
    <t xml:space="preserve">45223000</t>
  </si>
  <si>
    <t xml:space="preserve">Lavori di costruzione di strutture edili</t>
  </si>
  <si>
    <t xml:space="preserve">45223100</t>
  </si>
  <si>
    <t xml:space="preserve">Assemblaggio di strutture metalliche</t>
  </si>
  <si>
    <t xml:space="preserve">45223110</t>
  </si>
  <si>
    <t xml:space="preserve">Installazione di strutture metalliche</t>
  </si>
  <si>
    <t xml:space="preserve">45223200</t>
  </si>
  <si>
    <t xml:space="preserve">Lavori strutturali</t>
  </si>
  <si>
    <t xml:space="preserve">45223210</t>
  </si>
  <si>
    <t xml:space="preserve">Lavori di costruzione di strutture metalliche</t>
  </si>
  <si>
    <t xml:space="preserve">45223220</t>
  </si>
  <si>
    <t xml:space="preserve">Lavori di rustico</t>
  </si>
  <si>
    <t xml:space="preserve">45223300</t>
  </si>
  <si>
    <t xml:space="preserve">Lavori di costruzione di parcheggi</t>
  </si>
  <si>
    <t xml:space="preserve">45223310</t>
  </si>
  <si>
    <t xml:space="preserve">Lavori di costruzione di parcheggi sotterranei</t>
  </si>
  <si>
    <t xml:space="preserve">45223320</t>
  </si>
  <si>
    <t xml:space="preserve">Lavori di costruzione di parcheggi di interscambio</t>
  </si>
  <si>
    <t xml:space="preserve">45223400</t>
  </si>
  <si>
    <t xml:space="preserve">Lavori di costruzione di stazioni radar</t>
  </si>
  <si>
    <t xml:space="preserve">45223500</t>
  </si>
  <si>
    <t xml:space="preserve">Strutture in cemento armato</t>
  </si>
  <si>
    <t xml:space="preserve">45223600</t>
  </si>
  <si>
    <t xml:space="preserve">Lavori di costruzione di canili</t>
  </si>
  <si>
    <t xml:space="preserve">45223700</t>
  </si>
  <si>
    <t xml:space="preserve">Lavori di costruzione di aree di servizio</t>
  </si>
  <si>
    <t xml:space="preserve">45223710</t>
  </si>
  <si>
    <t xml:space="preserve">Lavori di costruzione di aree di servizio autostradali</t>
  </si>
  <si>
    <t xml:space="preserve">45223720</t>
  </si>
  <si>
    <t xml:space="preserve">Lavori di costruzione di stazioni di rifornimento</t>
  </si>
  <si>
    <t xml:space="preserve">45223800</t>
  </si>
  <si>
    <t xml:space="preserve">Assemblaggio ed installazione di strutture prefabbricate</t>
  </si>
  <si>
    <t xml:space="preserve">45223810</t>
  </si>
  <si>
    <t xml:space="preserve">Costruzioni prefabbricate</t>
  </si>
  <si>
    <t xml:space="preserve">45223820</t>
  </si>
  <si>
    <t xml:space="preserve">Elementi e componenti prefabbricati</t>
  </si>
  <si>
    <t xml:space="preserve">45223821</t>
  </si>
  <si>
    <t xml:space="preserve">Unità prefabbricate</t>
  </si>
  <si>
    <t xml:space="preserve">45223822</t>
  </si>
  <si>
    <t xml:space="preserve">Componenti prefabbricati</t>
  </si>
  <si>
    <t xml:space="preserve">45230000</t>
  </si>
  <si>
    <t xml:space="preserve">Lavori di costruzione di condutture, linee di comunicazione e linee elettriche, autostrade, strade, campi di aviazione e ferrovie; lavori di livellamento</t>
  </si>
  <si>
    <t xml:space="preserve">45231000</t>
  </si>
  <si>
    <t xml:space="preserve">Lavori di costruzione di condutture, linee di comunicazione e linee elettriche</t>
  </si>
  <si>
    <t xml:space="preserve">45231100</t>
  </si>
  <si>
    <t xml:space="preserve">Lavori generali di costruzione di condutture</t>
  </si>
  <si>
    <t xml:space="preserve">45231110</t>
  </si>
  <si>
    <t xml:space="preserve">Lavori di posa di tubature</t>
  </si>
  <si>
    <t xml:space="preserve">45231111</t>
  </si>
  <si>
    <t xml:space="preserve">Smontaggio e sostituzione di condutture</t>
  </si>
  <si>
    <t xml:space="preserve">45231112</t>
  </si>
  <si>
    <t xml:space="preserve">Installazione di un sistema di condutture</t>
  </si>
  <si>
    <t xml:space="preserve">45231113</t>
  </si>
  <si>
    <t xml:space="preserve">Sostituzione di condutture</t>
  </si>
  <si>
    <t xml:space="preserve">45231200</t>
  </si>
  <si>
    <t xml:space="preserve">Lavori di costruzione di oleodotti e di gasdotti</t>
  </si>
  <si>
    <t xml:space="preserve">45231210</t>
  </si>
  <si>
    <t xml:space="preserve">Lavori di costruzione di oleodotti</t>
  </si>
  <si>
    <t xml:space="preserve">45231220</t>
  </si>
  <si>
    <t xml:space="preserve">Lavori di costruzione di gasdotti</t>
  </si>
  <si>
    <t xml:space="preserve">45231221</t>
  </si>
  <si>
    <t xml:space="preserve">Lavori di costruzione di condotte di distribuzione del gas</t>
  </si>
  <si>
    <t xml:space="preserve">45231222</t>
  </si>
  <si>
    <t xml:space="preserve">Gasometro</t>
  </si>
  <si>
    <t xml:space="preserve">45231223</t>
  </si>
  <si>
    <t xml:space="preserve">Lavori sussidiari di distribuzione del gas</t>
  </si>
  <si>
    <t xml:space="preserve">45231300</t>
  </si>
  <si>
    <t xml:space="preserve">Lavori di costruzione di condotte idriche e fognarie</t>
  </si>
  <si>
    <t xml:space="preserve">45231400</t>
  </si>
  <si>
    <t xml:space="preserve">Lavori generali di costruzione di linee elettriche</t>
  </si>
  <si>
    <t xml:space="preserve">45231500</t>
  </si>
  <si>
    <t xml:space="preserve">Condotte d'aria compressa</t>
  </si>
  <si>
    <t xml:space="preserve">45231510</t>
  </si>
  <si>
    <t xml:space="preserve">Circuito pneumatico di consegna postale</t>
  </si>
  <si>
    <t xml:space="preserve">45231600</t>
  </si>
  <si>
    <t xml:space="preserve">Lavori di costruzione di linee di comunicazione</t>
  </si>
  <si>
    <t xml:space="preserve">45232000</t>
  </si>
  <si>
    <t xml:space="preserve">Lavori di costruzione e sussidiari per posa tubazioni e cavi</t>
  </si>
  <si>
    <t xml:space="preserve">45232100</t>
  </si>
  <si>
    <t xml:space="preserve">Lavori sussidiari per condotte idriche</t>
  </si>
  <si>
    <t xml:space="preserve">45232120</t>
  </si>
  <si>
    <t xml:space="preserve">Impianto di irrigazione</t>
  </si>
  <si>
    <t xml:space="preserve">45232121</t>
  </si>
  <si>
    <t xml:space="preserve">Lavori di costruzione di condutture per irrigazione</t>
  </si>
  <si>
    <t xml:space="preserve">45232130</t>
  </si>
  <si>
    <t xml:space="preserve">Lavori di costruzione di tubature per la conduzione di acqua piovana</t>
  </si>
  <si>
    <t xml:space="preserve">45232140</t>
  </si>
  <si>
    <t xml:space="preserve">Lavori di costruzione di condotte per teleriscaldamento</t>
  </si>
  <si>
    <t xml:space="preserve">45232141</t>
  </si>
  <si>
    <t xml:space="preserve">Centrale termica</t>
  </si>
  <si>
    <t xml:space="preserve">45232142</t>
  </si>
  <si>
    <t xml:space="preserve">Lavori di costruzione di impianti di trasferimento di calore</t>
  </si>
  <si>
    <t xml:space="preserve">45232150</t>
  </si>
  <si>
    <t xml:space="preserve">Impianti associati a reti di distribuzione idrica</t>
  </si>
  <si>
    <t xml:space="preserve">45232151</t>
  </si>
  <si>
    <t xml:space="preserve">Lavori di costruzione di rinnovamento di condotte idriche</t>
  </si>
  <si>
    <t xml:space="preserve">45232152</t>
  </si>
  <si>
    <t xml:space="preserve">Lavori di costruzione di stazioni di pompaggio</t>
  </si>
  <si>
    <t xml:space="preserve">45232153</t>
  </si>
  <si>
    <t xml:space="preserve">Lavori di costruzione di torri piezometriche</t>
  </si>
  <si>
    <t xml:space="preserve">45232154</t>
  </si>
  <si>
    <t xml:space="preserve">Lavori di costruzione di torri cisterna per acqua potabile</t>
  </si>
  <si>
    <t xml:space="preserve">45232200</t>
  </si>
  <si>
    <t xml:space="preserve">Lavori ausiliari per linee elettriche</t>
  </si>
  <si>
    <t xml:space="preserve">45232210</t>
  </si>
  <si>
    <t xml:space="preserve">Costruzione di linee aeree</t>
  </si>
  <si>
    <t xml:space="preserve">45232220</t>
  </si>
  <si>
    <t xml:space="preserve">Lavori di costruzione di sottostazioni</t>
  </si>
  <si>
    <t xml:space="preserve">45232221</t>
  </si>
  <si>
    <t xml:space="preserve">Sottostazione di trasformazione</t>
  </si>
  <si>
    <t xml:space="preserve">45232300</t>
  </si>
  <si>
    <t xml:space="preserve">Lavori di costruzione di linee telefoniche e linee di comunicazione e lavori ausiliari</t>
  </si>
  <si>
    <t xml:space="preserve">45232310</t>
  </si>
  <si>
    <t xml:space="preserve">Lavori di costruzione di linee telefoniche</t>
  </si>
  <si>
    <t xml:space="preserve">45232311</t>
  </si>
  <si>
    <t xml:space="preserve">Linee telefoniche di soccorso stradale</t>
  </si>
  <si>
    <t xml:space="preserve">45232320</t>
  </si>
  <si>
    <t xml:space="preserve">Linee di trasmissione di telecomunicazioni</t>
  </si>
  <si>
    <t xml:space="preserve">45232330</t>
  </si>
  <si>
    <t xml:space="preserve">Installazione di antenne</t>
  </si>
  <si>
    <t xml:space="preserve">45232331</t>
  </si>
  <si>
    <t xml:space="preserve">Lavori sussidiari per telediffusione</t>
  </si>
  <si>
    <t xml:space="preserve">45232332</t>
  </si>
  <si>
    <t xml:space="preserve">Lavori sussidiari per telecomunicazioni</t>
  </si>
  <si>
    <t xml:space="preserve">45232340</t>
  </si>
  <si>
    <t xml:space="preserve">Lavori di costruzione di stazioni di base per la telefonia mobile</t>
  </si>
  <si>
    <t xml:space="preserve">45232400</t>
  </si>
  <si>
    <t xml:space="preserve">Lavori di costruzione di condotte fognarie</t>
  </si>
  <si>
    <t xml:space="preserve">45232410</t>
  </si>
  <si>
    <t xml:space="preserve">Lavori su reti fognarie</t>
  </si>
  <si>
    <t xml:space="preserve">45232411</t>
  </si>
  <si>
    <t xml:space="preserve">Lavori di costruzione di condotte per acque reflue</t>
  </si>
  <si>
    <t xml:space="preserve">45232420</t>
  </si>
  <si>
    <t xml:space="preserve">Lavori di costruzione di impianti di depurazione delle acque residue</t>
  </si>
  <si>
    <t xml:space="preserve">45232421</t>
  </si>
  <si>
    <t xml:space="preserve">Impianto di trattamento delle acque fognarie</t>
  </si>
  <si>
    <t xml:space="preserve">45232422</t>
  </si>
  <si>
    <t xml:space="preserve">Lavori di trattamento di fanghi</t>
  </si>
  <si>
    <t xml:space="preserve">45232423</t>
  </si>
  <si>
    <t xml:space="preserve">Lavori di costruzione di impianti di pompaggio delle acque di scarico</t>
  </si>
  <si>
    <t xml:space="preserve">45232424</t>
  </si>
  <si>
    <t xml:space="preserve">Lavori di costruzione degli sbocchi di acque di rifiuto</t>
  </si>
  <si>
    <t xml:space="preserve">45232430</t>
  </si>
  <si>
    <t xml:space="preserve">Lavori in impianti per il trattamento dell'acqua</t>
  </si>
  <si>
    <t xml:space="preserve">45232431</t>
  </si>
  <si>
    <t xml:space="preserve">Impianto di pompaggio di acque reflue</t>
  </si>
  <si>
    <t xml:space="preserve">45232440</t>
  </si>
  <si>
    <t xml:space="preserve">Lavori di costruzione per tubazioni di scarico</t>
  </si>
  <si>
    <t xml:space="preserve">45232450</t>
  </si>
  <si>
    <t xml:space="preserve">Lavori di costruzione di scarichi</t>
  </si>
  <si>
    <t xml:space="preserve">45232451</t>
  </si>
  <si>
    <t xml:space="preserve">Lavori di drenaggio e di superficie</t>
  </si>
  <si>
    <t xml:space="preserve">45232452</t>
  </si>
  <si>
    <t xml:space="preserve">Lavori di drenaggio</t>
  </si>
  <si>
    <t xml:space="preserve">45232453</t>
  </si>
  <si>
    <t xml:space="preserve">Lavori di costruzione di scoli</t>
  </si>
  <si>
    <t xml:space="preserve">45232454</t>
  </si>
  <si>
    <t xml:space="preserve">Lavori di costruzione di bacini dell'acqua piovana</t>
  </si>
  <si>
    <t xml:space="preserve">45232460</t>
  </si>
  <si>
    <t xml:space="preserve">Lavori sanitari</t>
  </si>
  <si>
    <t xml:space="preserve">45232470</t>
  </si>
  <si>
    <t xml:space="preserve">Impianto di trasferimento di rifiuti</t>
  </si>
  <si>
    <t xml:space="preserve">45233000</t>
  </si>
  <si>
    <t xml:space="preserve">Lavori di costruzione, di fondazione e di superficie per autostrade e strade</t>
  </si>
  <si>
    <t xml:space="preserve">45233100</t>
  </si>
  <si>
    <t xml:space="preserve">Lavori di costruzione di strade e autostrade</t>
  </si>
  <si>
    <t xml:space="preserve">45233110</t>
  </si>
  <si>
    <t xml:space="preserve">Lavori di costruzione di autostrade</t>
  </si>
  <si>
    <t xml:space="preserve">45233120</t>
  </si>
  <si>
    <t xml:space="preserve">Lavori di costruzione di strade</t>
  </si>
  <si>
    <t xml:space="preserve">45233121</t>
  </si>
  <si>
    <t xml:space="preserve">Lavori di costruzione di strade principali</t>
  </si>
  <si>
    <t xml:space="preserve">45233122</t>
  </si>
  <si>
    <t xml:space="preserve">Lavori di costruzione di circonvallazioni</t>
  </si>
  <si>
    <t xml:space="preserve">45233123</t>
  </si>
  <si>
    <t xml:space="preserve">Lavori di costruzione di strade secondarie</t>
  </si>
  <si>
    <t xml:space="preserve">45233124</t>
  </si>
  <si>
    <t xml:space="preserve">Lavori di costruzione di strade di grande comunicazione</t>
  </si>
  <si>
    <t xml:space="preserve">45233125</t>
  </si>
  <si>
    <t xml:space="preserve">Lavori di costruzione di nodi stradali</t>
  </si>
  <si>
    <t xml:space="preserve">45233126</t>
  </si>
  <si>
    <t xml:space="preserve">Lavori di costruzione di nodi stradali a livelli sfalsati</t>
  </si>
  <si>
    <t xml:space="preserve">45233127</t>
  </si>
  <si>
    <t xml:space="preserve">Lavori di costruzione di nodi stradali a T</t>
  </si>
  <si>
    <t xml:space="preserve">45233128</t>
  </si>
  <si>
    <t xml:space="preserve">Lavori di costruzione di rotatorie</t>
  </si>
  <si>
    <t xml:space="preserve">45233129</t>
  </si>
  <si>
    <t xml:space="preserve">Lavori di costruzione di strade trasversali</t>
  </si>
  <si>
    <t xml:space="preserve">45233130</t>
  </si>
  <si>
    <t xml:space="preserve">Lavori di costruzione di strade nazionali</t>
  </si>
  <si>
    <t xml:space="preserve">45233131</t>
  </si>
  <si>
    <t xml:space="preserve">Lavori di costruzione di strade sopraelevate</t>
  </si>
  <si>
    <t xml:space="preserve">45233139</t>
  </si>
  <si>
    <t xml:space="preserve">Lavori di manutenzione di strade nazionali</t>
  </si>
  <si>
    <t xml:space="preserve">45233140</t>
  </si>
  <si>
    <t xml:space="preserve">Lavori stradali</t>
  </si>
  <si>
    <t xml:space="preserve">45233141</t>
  </si>
  <si>
    <t xml:space="preserve">Lavori di manutenzione stradale</t>
  </si>
  <si>
    <t xml:space="preserve">45233142</t>
  </si>
  <si>
    <t xml:space="preserve">Lavori di riparazione stradale</t>
  </si>
  <si>
    <t xml:space="preserve">45233144</t>
  </si>
  <si>
    <t xml:space="preserve">Lavori di costruzione di cavalcavia</t>
  </si>
  <si>
    <t xml:space="preserve">45233150</t>
  </si>
  <si>
    <t xml:space="preserve">Lavori di regolazione del traffico</t>
  </si>
  <si>
    <t xml:space="preserve">45233160</t>
  </si>
  <si>
    <t xml:space="preserve">Sentieri e altre strade imbrecciate</t>
  </si>
  <si>
    <t xml:space="preserve">45233161</t>
  </si>
  <si>
    <t xml:space="preserve">Lavori di costruzione di marciapiedi</t>
  </si>
  <si>
    <t xml:space="preserve">45233162</t>
  </si>
  <si>
    <t xml:space="preserve">Lavori di costruzione di piste ciclabili</t>
  </si>
  <si>
    <t xml:space="preserve">45233200</t>
  </si>
  <si>
    <t xml:space="preserve">Lavori di superficie vari</t>
  </si>
  <si>
    <t xml:space="preserve">45233210</t>
  </si>
  <si>
    <t xml:space="preserve">Lavori di superficie per autostrade</t>
  </si>
  <si>
    <t xml:space="preserve">45233220</t>
  </si>
  <si>
    <t xml:space="preserve">Lavori di superficie per strade</t>
  </si>
  <si>
    <t xml:space="preserve">45233221</t>
  </si>
  <si>
    <t xml:space="preserve">Lavori di verniciatura della segnaletica orizzontale</t>
  </si>
  <si>
    <t xml:space="preserve">45233222</t>
  </si>
  <si>
    <t xml:space="preserve">Lavori di lastricatura e asfaltatura</t>
  </si>
  <si>
    <t xml:space="preserve">45233223</t>
  </si>
  <si>
    <t xml:space="preserve">Lavori di rifacimento di manto stradale</t>
  </si>
  <si>
    <t xml:space="preserve">45233224</t>
  </si>
  <si>
    <t xml:space="preserve">Lavori di costruzione di strade a doppia carreggiata</t>
  </si>
  <si>
    <t xml:space="preserve">45233225</t>
  </si>
  <si>
    <t xml:space="preserve">Lavori di costruzione a carreggiata unica</t>
  </si>
  <si>
    <t xml:space="preserve">45233226</t>
  </si>
  <si>
    <t xml:space="preserve">Lavori di costruzione di strade di accesso</t>
  </si>
  <si>
    <t xml:space="preserve">45233227</t>
  </si>
  <si>
    <t xml:space="preserve">Lavori di costruzione di strade di raccordo</t>
  </si>
  <si>
    <t xml:space="preserve">45233228</t>
  </si>
  <si>
    <t xml:space="preserve">Lavori di costruzione di rivestimenti di superficie</t>
  </si>
  <si>
    <t xml:space="preserve">45233229</t>
  </si>
  <si>
    <t xml:space="preserve">Manutenzione banchine laterali</t>
  </si>
  <si>
    <t xml:space="preserve">45233250</t>
  </si>
  <si>
    <t xml:space="preserve">Lavori di rivestimento, strade escluse</t>
  </si>
  <si>
    <t xml:space="preserve">45233251</t>
  </si>
  <si>
    <t xml:space="preserve">Lavori di rifacimento di manto</t>
  </si>
  <si>
    <t xml:space="preserve">45233252</t>
  </si>
  <si>
    <t xml:space="preserve">Lavori di superficie per vie</t>
  </si>
  <si>
    <t xml:space="preserve">45233253</t>
  </si>
  <si>
    <t xml:space="preserve">Lavori di superficie per strade pedonali</t>
  </si>
  <si>
    <t xml:space="preserve">45233260</t>
  </si>
  <si>
    <t xml:space="preserve">Lavori di costruzione di vie pedonali</t>
  </si>
  <si>
    <t xml:space="preserve">45233261</t>
  </si>
  <si>
    <t xml:space="preserve">Lavori di costruzione di cavalcavia pedonali</t>
  </si>
  <si>
    <t xml:space="preserve">45233262</t>
  </si>
  <si>
    <t xml:space="preserve">Lavori di costruzione di isole pedonali</t>
  </si>
  <si>
    <t xml:space="preserve">45233270</t>
  </si>
  <si>
    <t xml:space="preserve">Verniciatura di superfici di parcheggio</t>
  </si>
  <si>
    <t xml:space="preserve">45233280</t>
  </si>
  <si>
    <t xml:space="preserve">Costruzione di barriere di protezione</t>
  </si>
  <si>
    <t xml:space="preserve">45233290</t>
  </si>
  <si>
    <t xml:space="preserve">Installazione di cartelli stradali</t>
  </si>
  <si>
    <t xml:space="preserve">45233291</t>
  </si>
  <si>
    <t xml:space="preserve">Installazione di delimitatori di corsia</t>
  </si>
  <si>
    <t xml:space="preserve">45233292</t>
  </si>
  <si>
    <t xml:space="preserve">Installazione di dispositivi di sicurezza</t>
  </si>
  <si>
    <t xml:space="preserve">45233293</t>
  </si>
  <si>
    <t xml:space="preserve">Installazione di arredo stradale</t>
  </si>
  <si>
    <t xml:space="preserve">45233294</t>
  </si>
  <si>
    <t xml:space="preserve">Installazione di segnali stradali</t>
  </si>
  <si>
    <t xml:space="preserve">45233300</t>
  </si>
  <si>
    <t xml:space="preserve">Lavori di fondazione per autostrade, strade, vie e passaggi pedonali</t>
  </si>
  <si>
    <t xml:space="preserve">45233310</t>
  </si>
  <si>
    <t xml:space="preserve">Lavori di fondazione per autostrade</t>
  </si>
  <si>
    <t xml:space="preserve">45233320</t>
  </si>
  <si>
    <t xml:space="preserve">Lavori di fondazione per strade</t>
  </si>
  <si>
    <t xml:space="preserve">45233330</t>
  </si>
  <si>
    <t xml:space="preserve">Lavori di fondazione per vie</t>
  </si>
  <si>
    <t xml:space="preserve">45233340</t>
  </si>
  <si>
    <t xml:space="preserve">Lavori di fondazione per passaggi pedonali</t>
  </si>
  <si>
    <t xml:space="preserve">45234000</t>
  </si>
  <si>
    <t xml:space="preserve">Lavori di costruzione ferroviari e sistemi di trasporto a fune</t>
  </si>
  <si>
    <t xml:space="preserve">45234100</t>
  </si>
  <si>
    <t xml:space="preserve">Lavori di costruzione ferroviari</t>
  </si>
  <si>
    <t xml:space="preserve">45234110</t>
  </si>
  <si>
    <t xml:space="preserve">Ferrovie interurbane</t>
  </si>
  <si>
    <t xml:space="preserve">45234111</t>
  </si>
  <si>
    <t xml:space="preserve">Lavori di costruzione di ferrovie leggere</t>
  </si>
  <si>
    <t xml:space="preserve">45234112</t>
  </si>
  <si>
    <t xml:space="preserve">Lavori di costruzione di depositi ferroviari</t>
  </si>
  <si>
    <t xml:space="preserve">45234113</t>
  </si>
  <si>
    <t xml:space="preserve">Smantellamento di binari</t>
  </si>
  <si>
    <t xml:space="preserve">45234114</t>
  </si>
  <si>
    <t xml:space="preserve">Lavori di costruzione di terrapieni ferroviari</t>
  </si>
  <si>
    <t xml:space="preserve">45234115</t>
  </si>
  <si>
    <t xml:space="preserve">Lavori di segnaletica ferroviaria</t>
  </si>
  <si>
    <t xml:space="preserve">45234116</t>
  </si>
  <si>
    <t xml:space="preserve">Lavori di posa di binari</t>
  </si>
  <si>
    <t xml:space="preserve">45234120</t>
  </si>
  <si>
    <t xml:space="preserve">Lavori ferroviari urbani</t>
  </si>
  <si>
    <t xml:space="preserve">45234121</t>
  </si>
  <si>
    <t xml:space="preserve">Lavori tranviari</t>
  </si>
  <si>
    <t xml:space="preserve">45234122</t>
  </si>
  <si>
    <t xml:space="preserve">Lavori per metropolitana</t>
  </si>
  <si>
    <t xml:space="preserve">45234123</t>
  </si>
  <si>
    <t xml:space="preserve">Metropolitana parzialmente sotterranea</t>
  </si>
  <si>
    <t xml:space="preserve">45234124</t>
  </si>
  <si>
    <t xml:space="preserve">Metropolitana per trasporto passeggeri</t>
  </si>
  <si>
    <t xml:space="preserve">45234125</t>
  </si>
  <si>
    <t xml:space="preserve">Stazione della metropolitana</t>
  </si>
  <si>
    <t xml:space="preserve">45234126</t>
  </si>
  <si>
    <t xml:space="preserve">Costruzione di una linea tranviaria</t>
  </si>
  <si>
    <t xml:space="preserve">45234127</t>
  </si>
  <si>
    <t xml:space="preserve">Lavori di costruzione di depositi tranviari</t>
  </si>
  <si>
    <t xml:space="preserve">45234128</t>
  </si>
  <si>
    <t xml:space="preserve">Lavori di costruzione di piattaforme tranviarie</t>
  </si>
  <si>
    <t xml:space="preserve">45234129</t>
  </si>
  <si>
    <t xml:space="preserve">Lavori di costruzione di ferrovie urbane</t>
  </si>
  <si>
    <t xml:space="preserve">45234130</t>
  </si>
  <si>
    <t xml:space="preserve">Lavori di costruzione di massicciate</t>
  </si>
  <si>
    <t xml:space="preserve">45234140</t>
  </si>
  <si>
    <t xml:space="preserve">Lavori di costruzione di passaggi a livello</t>
  </si>
  <si>
    <t xml:space="preserve">45234160</t>
  </si>
  <si>
    <t xml:space="preserve">Lavori di costruzione di catenarie</t>
  </si>
  <si>
    <t xml:space="preserve">45234170</t>
  </si>
  <si>
    <t xml:space="preserve">Lavori di costruzione di sottostazioni di alimentazione per locomotive</t>
  </si>
  <si>
    <t xml:space="preserve">45234180</t>
  </si>
  <si>
    <t xml:space="preserve">Lavori di costruzione di officine ferroviarie</t>
  </si>
  <si>
    <t xml:space="preserve">45234181</t>
  </si>
  <si>
    <t xml:space="preserve">Lavori di costruzione di officine per il sezionamento dei binari</t>
  </si>
  <si>
    <t xml:space="preserve">45234200</t>
  </si>
  <si>
    <t xml:space="preserve">Sistemi di trasporto a fune</t>
  </si>
  <si>
    <t xml:space="preserve">45234210</t>
  </si>
  <si>
    <t xml:space="preserve">Sistemi di trasporto a fune con cabine</t>
  </si>
  <si>
    <t xml:space="preserve">45234220</t>
  </si>
  <si>
    <t xml:space="preserve">Lavori di costruzione di sciovie</t>
  </si>
  <si>
    <t xml:space="preserve">45234230</t>
  </si>
  <si>
    <t xml:space="preserve">Lavori di costruzione di seggiovie</t>
  </si>
  <si>
    <t xml:space="preserve">45234240</t>
  </si>
  <si>
    <t xml:space="preserve">Sistema ferroviario funicolare</t>
  </si>
  <si>
    <t xml:space="preserve">45234250</t>
  </si>
  <si>
    <t xml:space="preserve">Lavori di costruzione di teleferiche</t>
  </si>
  <si>
    <t xml:space="preserve">45235000</t>
  </si>
  <si>
    <t xml:space="preserve">Lavori di costruzione per aerodromi, piste e superfici di manovra di campi d'aviazione</t>
  </si>
  <si>
    <t xml:space="preserve">45235100</t>
  </si>
  <si>
    <t xml:space="preserve">Costruzione di aeroporti</t>
  </si>
  <si>
    <t xml:space="preserve">45235110</t>
  </si>
  <si>
    <t xml:space="preserve">Costruzione di aerodromi</t>
  </si>
  <si>
    <t xml:space="preserve">45235111</t>
  </si>
  <si>
    <t xml:space="preserve">Lavori di costruzione di pavimentazione per campi di aviazione</t>
  </si>
  <si>
    <t xml:space="preserve">45235200</t>
  </si>
  <si>
    <t xml:space="preserve">Costruzione di piste di aviazione</t>
  </si>
  <si>
    <t xml:space="preserve">45235210</t>
  </si>
  <si>
    <t xml:space="preserve">Rifacimento manto di piste di aviazione</t>
  </si>
  <si>
    <t xml:space="preserve">45235300</t>
  </si>
  <si>
    <t xml:space="preserve">Lavori di costruzione di superfici di manovra per aerei</t>
  </si>
  <si>
    <t xml:space="preserve">45235310</t>
  </si>
  <si>
    <t xml:space="preserve">Lavori di costruzione di piste di rullaggio</t>
  </si>
  <si>
    <t xml:space="preserve">45235311</t>
  </si>
  <si>
    <t xml:space="preserve">Lavori di costruzione di pavimentazioni di piste di rullaggio</t>
  </si>
  <si>
    <t xml:space="preserve">45235320</t>
  </si>
  <si>
    <t xml:space="preserve">Lavori di costruzione di aree di stazionamento per aerei</t>
  </si>
  <si>
    <t xml:space="preserve">45236000</t>
  </si>
  <si>
    <t xml:space="preserve">Lavori di superficie</t>
  </si>
  <si>
    <t xml:space="preserve">45236100</t>
  </si>
  <si>
    <t xml:space="preserve">Lavori di superficie per impianti sportivi vari</t>
  </si>
  <si>
    <t xml:space="preserve">45236110</t>
  </si>
  <si>
    <t xml:space="preserve">Lavori di superficie per campi sportivi</t>
  </si>
  <si>
    <t xml:space="preserve">45236111</t>
  </si>
  <si>
    <t xml:space="preserve">Lavori di superficie per campi da golf</t>
  </si>
  <si>
    <t xml:space="preserve">45236112</t>
  </si>
  <si>
    <t xml:space="preserve">Lavori di superficie per campi da tennis</t>
  </si>
  <si>
    <t xml:space="preserve">45236113</t>
  </si>
  <si>
    <t xml:space="preserve">Lavori di superficie per piste di competizione</t>
  </si>
  <si>
    <t xml:space="preserve">45236114</t>
  </si>
  <si>
    <t xml:space="preserve">Lavori di superficie per piste atletiche</t>
  </si>
  <si>
    <t xml:space="preserve">45236119</t>
  </si>
  <si>
    <t xml:space="preserve">Lavori di riparazione di campi sportivi</t>
  </si>
  <si>
    <t xml:space="preserve">45236200</t>
  </si>
  <si>
    <t xml:space="preserve">Lavori di superficie per impianti ricreativi</t>
  </si>
  <si>
    <t xml:space="preserve">45236210</t>
  </si>
  <si>
    <t xml:space="preserve">Lavori di superficie per aree da gioco</t>
  </si>
  <si>
    <t xml:space="preserve">45236220</t>
  </si>
  <si>
    <t xml:space="preserve">Lavori di superficie per giardini zoologici</t>
  </si>
  <si>
    <t xml:space="preserve">45236230</t>
  </si>
  <si>
    <t xml:space="preserve">Lavori di superficie per giardini</t>
  </si>
  <si>
    <t xml:space="preserve">45236250</t>
  </si>
  <si>
    <t xml:space="preserve">Lavori di superficie per parchi</t>
  </si>
  <si>
    <t xml:space="preserve">45236290</t>
  </si>
  <si>
    <t xml:space="preserve">Lavori di riparazione di zone ricreative</t>
  </si>
  <si>
    <t xml:space="preserve">45236300</t>
  </si>
  <si>
    <t xml:space="preserve">Lavori di superficie per cimiteri</t>
  </si>
  <si>
    <t xml:space="preserve">45237000</t>
  </si>
  <si>
    <t xml:space="preserve">Lavori di costruzione di palcoscenici</t>
  </si>
  <si>
    <t xml:space="preserve">45240000</t>
  </si>
  <si>
    <t xml:space="preserve">Lavori di costruzione per opere idrauliche</t>
  </si>
  <si>
    <t xml:space="preserve">45241000</t>
  </si>
  <si>
    <t xml:space="preserve">Lavori di costruzione di porti</t>
  </si>
  <si>
    <t xml:space="preserve">45241100</t>
  </si>
  <si>
    <t xml:space="preserve">Lavori di costruzione di banchine</t>
  </si>
  <si>
    <t xml:space="preserve">45241200</t>
  </si>
  <si>
    <t xml:space="preserve">Lavori di costruzione sul luogo di terminali offshore</t>
  </si>
  <si>
    <t xml:space="preserve">45241300</t>
  </si>
  <si>
    <t xml:space="preserve">Lavori di costruzione di moli</t>
  </si>
  <si>
    <t xml:space="preserve">45241400</t>
  </si>
  <si>
    <t xml:space="preserve">Lavori di costruzione di darsene</t>
  </si>
  <si>
    <t xml:space="preserve">45241500</t>
  </si>
  <si>
    <t xml:space="preserve">Lavori di costruzione di pontili</t>
  </si>
  <si>
    <t xml:space="preserve">45241600</t>
  </si>
  <si>
    <t xml:space="preserve">Installazione di dispositivi di illuminazione portuale</t>
  </si>
  <si>
    <t xml:space="preserve">45242000</t>
  </si>
  <si>
    <t xml:space="preserve">Lavori di costruzioni di impianti di svago a riva</t>
  </si>
  <si>
    <t xml:space="preserve">45242100</t>
  </si>
  <si>
    <t xml:space="preserve">Lavori di costruzione di impianti per sport acquatici</t>
  </si>
  <si>
    <t xml:space="preserve">45242110</t>
  </si>
  <si>
    <t xml:space="preserve">Lavori di costruzione per rampa di messa a mare</t>
  </si>
  <si>
    <t xml:space="preserve">45242200</t>
  </si>
  <si>
    <t xml:space="preserve">Lavori di costruzione di porti da diporto</t>
  </si>
  <si>
    <t xml:space="preserve">45242210</t>
  </si>
  <si>
    <t xml:space="preserve">Lavori di costruzione di porti per panfili</t>
  </si>
  <si>
    <t xml:space="preserve">45243000</t>
  </si>
  <si>
    <t xml:space="preserve">Lavori di protezione costiera</t>
  </si>
  <si>
    <t xml:space="preserve">45243100</t>
  </si>
  <si>
    <t xml:space="preserve">Lavori di protezione delle scogliere</t>
  </si>
  <si>
    <t xml:space="preserve">45243110</t>
  </si>
  <si>
    <t xml:space="preserve">Lavori di consolidamento delle scogliere</t>
  </si>
  <si>
    <t xml:space="preserve">45243200</t>
  </si>
  <si>
    <t xml:space="preserve">Lavori di costruzione di frangiflutti</t>
  </si>
  <si>
    <t xml:space="preserve">45243300</t>
  </si>
  <si>
    <t xml:space="preserve">Lavori di costruzione di frangionde</t>
  </si>
  <si>
    <t xml:space="preserve">45243400</t>
  </si>
  <si>
    <t xml:space="preserve">Lavori di consolidamento di spiagge</t>
  </si>
  <si>
    <t xml:space="preserve">45243500</t>
  </si>
  <si>
    <t xml:space="preserve">Lavori di costruzione di difese marittime</t>
  </si>
  <si>
    <t xml:space="preserve">45243510</t>
  </si>
  <si>
    <t xml:space="preserve">Lavori di costruzione di argini e terrapieni</t>
  </si>
  <si>
    <t xml:space="preserve">45243600</t>
  </si>
  <si>
    <t xml:space="preserve">Lavori di costruzione di muri di sponda</t>
  </si>
  <si>
    <t xml:space="preserve">45244000</t>
  </si>
  <si>
    <t xml:space="preserve">Lavori di costruzione marina</t>
  </si>
  <si>
    <t xml:space="preserve">45244100</t>
  </si>
  <si>
    <t xml:space="preserve">Impianti marini</t>
  </si>
  <si>
    <t xml:space="preserve">45244200</t>
  </si>
  <si>
    <t xml:space="preserve">Banchine</t>
  </si>
  <si>
    <t xml:space="preserve">45245000</t>
  </si>
  <si>
    <t xml:space="preserve">Lavori di dragaggio e pompaggio per gli impianti di trattamento delle acque</t>
  </si>
  <si>
    <t xml:space="preserve">45246000</t>
  </si>
  <si>
    <t xml:space="preserve">Lavori di regolazione di corsi d'acqua e di controllo delle piene</t>
  </si>
  <si>
    <t xml:space="preserve">45246100</t>
  </si>
  <si>
    <t xml:space="preserve">Costruzione di argini fluviali</t>
  </si>
  <si>
    <t xml:space="preserve">45246200</t>
  </si>
  <si>
    <t xml:space="preserve">Lavori di protezione delle sponde</t>
  </si>
  <si>
    <t xml:space="preserve">45246400</t>
  </si>
  <si>
    <t xml:space="preserve">Lavori di difesa dalle piene</t>
  </si>
  <si>
    <t xml:space="preserve">45246410</t>
  </si>
  <si>
    <t xml:space="preserve">Manutenzione di impianti di difesa dalle piene</t>
  </si>
  <si>
    <t xml:space="preserve">45246500</t>
  </si>
  <si>
    <t xml:space="preserve">Lavori di costruzione di passeggiate</t>
  </si>
  <si>
    <t xml:space="preserve">45246510</t>
  </si>
  <si>
    <t xml:space="preserve">Lavori di costruzione di passerelle di legno</t>
  </si>
  <si>
    <t xml:space="preserve">45247000</t>
  </si>
  <si>
    <t xml:space="preserve">Lavori di costruzione per dighe, canali, reti di irrigazione e acquedotti</t>
  </si>
  <si>
    <t xml:space="preserve">45247100</t>
  </si>
  <si>
    <t xml:space="preserve">Lavori di costruzione per vie di navigazione</t>
  </si>
  <si>
    <t xml:space="preserve">45247110</t>
  </si>
  <si>
    <t xml:space="preserve">Lavori di costruzione per canali</t>
  </si>
  <si>
    <t xml:space="preserve">45247111</t>
  </si>
  <si>
    <t xml:space="preserve">Lavori di costruzione di canali di irrigazione</t>
  </si>
  <si>
    <t xml:space="preserve">45247112</t>
  </si>
  <si>
    <t xml:space="preserve">Lavori di costruzione di canali di drenaggio</t>
  </si>
  <si>
    <t xml:space="preserve">45247120</t>
  </si>
  <si>
    <t xml:space="preserve">Vie d'acqua, canali esclusi</t>
  </si>
  <si>
    <t xml:space="preserve">45247130</t>
  </si>
  <si>
    <t xml:space="preserve">Lavori di costruzione di acquedotti</t>
  </si>
  <si>
    <t xml:space="preserve">45247200</t>
  </si>
  <si>
    <t xml:space="preserve">Lavori di costruzione per dighe e strutture simili fisse</t>
  </si>
  <si>
    <t xml:space="preserve">45247210</t>
  </si>
  <si>
    <t xml:space="preserve">Lavori di costruzione di dighe</t>
  </si>
  <si>
    <t xml:space="preserve">45247211</t>
  </si>
  <si>
    <t xml:space="preserve">Lavori di costruzione di muri di argini</t>
  </si>
  <si>
    <t xml:space="preserve">45247212</t>
  </si>
  <si>
    <t xml:space="preserve">Lavori di rinforzo dighe</t>
  </si>
  <si>
    <t xml:space="preserve">45247220</t>
  </si>
  <si>
    <t xml:space="preserve">Lavori di costruzione di briglie di trattenuta</t>
  </si>
  <si>
    <t xml:space="preserve">45247230</t>
  </si>
  <si>
    <t xml:space="preserve">Lavori di costruzione di dighe di ritenuta</t>
  </si>
  <si>
    <t xml:space="preserve">45247240</t>
  </si>
  <si>
    <t xml:space="preserve">Lavori di costruzione di sbarramenti statici</t>
  </si>
  <si>
    <t xml:space="preserve">45247270</t>
  </si>
  <si>
    <t xml:space="preserve">Lavori di costruzione di serbatoi</t>
  </si>
  <si>
    <t xml:space="preserve">45248000</t>
  </si>
  <si>
    <t xml:space="preserve">Lavori di costruzione di impianti idromeccanici</t>
  </si>
  <si>
    <t xml:space="preserve">45248100</t>
  </si>
  <si>
    <t xml:space="preserve">Lavori di costruzione di chiuse su canale</t>
  </si>
  <si>
    <t xml:space="preserve">45248200</t>
  </si>
  <si>
    <t xml:space="preserve">Lavori di costruzione di bacini di carenaggio</t>
  </si>
  <si>
    <t xml:space="preserve">45248300</t>
  </si>
  <si>
    <t xml:space="preserve">Lavori di costruzione di bacini galleggianti</t>
  </si>
  <si>
    <t xml:space="preserve">45248400</t>
  </si>
  <si>
    <t xml:space="preserve">Lavori di costruzione di pontili di approdo</t>
  </si>
  <si>
    <t xml:space="preserve">45248500</t>
  </si>
  <si>
    <t xml:space="preserve">Lavori di costruzione di sbarramenti mobili</t>
  </si>
  <si>
    <t xml:space="preserve">45250000</t>
  </si>
  <si>
    <t xml:space="preserve">Lavori di costruzione per centrali elettriche, attività estrattive e manifatturiere, l'industria del gas e del petrolio</t>
  </si>
  <si>
    <t xml:space="preserve">45251000</t>
  </si>
  <si>
    <t xml:space="preserve">Lavori di costruzione di centrali elettriche e impianti di riscaldamento</t>
  </si>
  <si>
    <t xml:space="preserve">45251100</t>
  </si>
  <si>
    <t xml:space="preserve">Lavori di costruzione di centrali elettriche</t>
  </si>
  <si>
    <t xml:space="preserve">45251110</t>
  </si>
  <si>
    <t xml:space="preserve">Lavori di costruzione di centrali atomiche</t>
  </si>
  <si>
    <t xml:space="preserve">45251111</t>
  </si>
  <si>
    <t xml:space="preserve">Lavori di costruzione di reattori nucleari</t>
  </si>
  <si>
    <t xml:space="preserve">45251120</t>
  </si>
  <si>
    <t xml:space="preserve">Lavori di costruzione di centrali idroelettriche</t>
  </si>
  <si>
    <t xml:space="preserve">45251140</t>
  </si>
  <si>
    <t xml:space="preserve">Lavori di costruzione di centrali termoelettriche</t>
  </si>
  <si>
    <t xml:space="preserve">45251141</t>
  </si>
  <si>
    <t xml:space="preserve">Lavori di costruzione di centrali geotermiche</t>
  </si>
  <si>
    <t xml:space="preserve">45251142</t>
  </si>
  <si>
    <t xml:space="preserve">Lavori di costruzione di centrali elettriche alimentate a legna</t>
  </si>
  <si>
    <t xml:space="preserve">45251143</t>
  </si>
  <si>
    <t xml:space="preserve">Lavori di costruzione di impianti per la produzione di aria compressa</t>
  </si>
  <si>
    <t xml:space="preserve">45251150</t>
  </si>
  <si>
    <t xml:space="preserve">Lavori di costruzione di torri di raffreddamento</t>
  </si>
  <si>
    <t xml:space="preserve">45251160</t>
  </si>
  <si>
    <t xml:space="preserve">Impianti eolici</t>
  </si>
  <si>
    <t xml:space="preserve">45251200</t>
  </si>
  <si>
    <t xml:space="preserve">Lavori di costruzione di centrali termiche</t>
  </si>
  <si>
    <t xml:space="preserve">45251220</t>
  </si>
  <si>
    <t xml:space="preserve">Lavori di costruzione di impianti di cogenerazione</t>
  </si>
  <si>
    <t xml:space="preserve">45251230</t>
  </si>
  <si>
    <t xml:space="preserve">Lavori di costruzione di impianti generatori di vapore</t>
  </si>
  <si>
    <t xml:space="preserve">45251240</t>
  </si>
  <si>
    <t xml:space="preserve">Lavori di costruzione di impianti di produzione di elettricità alimentati con gas di scarico</t>
  </si>
  <si>
    <t xml:space="preserve">45251250</t>
  </si>
  <si>
    <t xml:space="preserve">Lavori di costruzione di impianti di teleriscaldamento urbano</t>
  </si>
  <si>
    <t xml:space="preserve">45252000</t>
  </si>
  <si>
    <t xml:space="preserve">Lavori di costruzione di impianti di trattamento delle acque fognarie, impianti di depurazione e impianti di incenerimento di rifiuti</t>
  </si>
  <si>
    <t xml:space="preserve">45252100</t>
  </si>
  <si>
    <t xml:space="preserve">Lavori di costruzione di impianti di depurazione delle acque di scarico</t>
  </si>
  <si>
    <t xml:space="preserve">45252110</t>
  </si>
  <si>
    <t xml:space="preserve">Lavori di costruzione di impianti mobili</t>
  </si>
  <si>
    <t xml:space="preserve">45252120</t>
  </si>
  <si>
    <t xml:space="preserve">Lavori di costruzione di impianti di trattamento delle acque</t>
  </si>
  <si>
    <t xml:space="preserve">45252121</t>
  </si>
  <si>
    <t xml:space="preserve">Impianti di sedimentazione</t>
  </si>
  <si>
    <t xml:space="preserve">45252122</t>
  </si>
  <si>
    <t xml:space="preserve">Digestori di fognature</t>
  </si>
  <si>
    <t xml:space="preserve">45252123</t>
  </si>
  <si>
    <t xml:space="preserve">Sgrigliatori</t>
  </si>
  <si>
    <t xml:space="preserve">45252124</t>
  </si>
  <si>
    <t xml:space="preserve">Lavori di dragaggio e di pompaggio</t>
  </si>
  <si>
    <t xml:space="preserve">45252125</t>
  </si>
  <si>
    <t xml:space="preserve">Lavori di scarico di pietrame</t>
  </si>
  <si>
    <t xml:space="preserve">45252126</t>
  </si>
  <si>
    <t xml:space="preserve">Lavori di costruzione di impianti per il trattamento dell'acqua potabile</t>
  </si>
  <si>
    <t xml:space="preserve">45252127</t>
  </si>
  <si>
    <t xml:space="preserve">Lavori di costruzione di impianti per il trattamento delle acque luride</t>
  </si>
  <si>
    <t xml:space="preserve">45252130</t>
  </si>
  <si>
    <t xml:space="preserve">Apparecchiature per impianti fognari</t>
  </si>
  <si>
    <t xml:space="preserve">45252140</t>
  </si>
  <si>
    <t xml:space="preserve">Lavori di costruzione di impianti di disidratazione dei fanghi</t>
  </si>
  <si>
    <t xml:space="preserve">45252150</t>
  </si>
  <si>
    <t xml:space="preserve">Lavori di costruzione di impianti di movimentazione del carbone</t>
  </si>
  <si>
    <t xml:space="preserve">45252200</t>
  </si>
  <si>
    <t xml:space="preserve">Apparecchiature per impianti di depurazione</t>
  </si>
  <si>
    <t xml:space="preserve">45252210</t>
  </si>
  <si>
    <t xml:space="preserve">Lavori di costruzione di impianti di depurazione dell'acqua</t>
  </si>
  <si>
    <t xml:space="preserve">45252300</t>
  </si>
  <si>
    <t xml:space="preserve">Lavori di costruzione di impianti di incenerimento di rifiuti</t>
  </si>
  <si>
    <t xml:space="preserve">45253000</t>
  </si>
  <si>
    <t xml:space="preserve">Lavori di costruzione per impianti chimici</t>
  </si>
  <si>
    <t xml:space="preserve">45253100</t>
  </si>
  <si>
    <t xml:space="preserve">Lavori di costruzione di impianti di demineralizzazione</t>
  </si>
  <si>
    <t xml:space="preserve">45253200</t>
  </si>
  <si>
    <t xml:space="preserve">Lavori di costruzione di impianti di desolforazione</t>
  </si>
  <si>
    <t xml:space="preserve">45253300</t>
  </si>
  <si>
    <t xml:space="preserve">Lavori di costruzione di impianti di distillazione o rettificazione</t>
  </si>
  <si>
    <t xml:space="preserve">45253310</t>
  </si>
  <si>
    <t xml:space="preserve">Lavori di costruzione di impianti di distillazione dell'acqua</t>
  </si>
  <si>
    <t xml:space="preserve">45253320</t>
  </si>
  <si>
    <t xml:space="preserve">Lavori di costruzione di impianti di distillazione di alcol</t>
  </si>
  <si>
    <t xml:space="preserve">45253400</t>
  </si>
  <si>
    <t xml:space="preserve">Lavori di costruzione per impianti petrolchimici</t>
  </si>
  <si>
    <t xml:space="preserve">45253500</t>
  </si>
  <si>
    <t xml:space="preserve">Lavori di costruzione per impianti farmaceutici</t>
  </si>
  <si>
    <t xml:space="preserve">45253600</t>
  </si>
  <si>
    <t xml:space="preserve">Lavori di costruzione di impianti di deionizzazione</t>
  </si>
  <si>
    <t xml:space="preserve">45253700</t>
  </si>
  <si>
    <t xml:space="preserve">Lavori di costruzione di impianti di digestione</t>
  </si>
  <si>
    <t xml:space="preserve">45253800</t>
  </si>
  <si>
    <t xml:space="preserve">Lavori di costruzione di impianti di compostaggio</t>
  </si>
  <si>
    <t xml:space="preserve">45254000</t>
  </si>
  <si>
    <t xml:space="preserve">Lavori di costruzione per attività estrattive e manifatturiere</t>
  </si>
  <si>
    <t xml:space="preserve">45254100</t>
  </si>
  <si>
    <t xml:space="preserve">Lavori di costruzione per attività estrattive</t>
  </si>
  <si>
    <t xml:space="preserve">45254110</t>
  </si>
  <si>
    <t xml:space="preserve">Lavori di costruzione di bocche di pozzo</t>
  </si>
  <si>
    <t xml:space="preserve">45254200</t>
  </si>
  <si>
    <t xml:space="preserve">Lavori di costruzione per impianti manifatturieri</t>
  </si>
  <si>
    <t xml:space="preserve">45255000</t>
  </si>
  <si>
    <t xml:space="preserve">Lavori di costruzione per l'industria del petrolio e del gas</t>
  </si>
  <si>
    <t xml:space="preserve">45255100</t>
  </si>
  <si>
    <t xml:space="preserve">Lavori di costruzione di piattaforme di produzione</t>
  </si>
  <si>
    <t xml:space="preserve">45255110</t>
  </si>
  <si>
    <t xml:space="preserve">Lavori di costruzione di pozzi</t>
  </si>
  <si>
    <t xml:space="preserve">45255120</t>
  </si>
  <si>
    <t xml:space="preserve">Lavori di costruzione di impianti per piattaforme</t>
  </si>
  <si>
    <t xml:space="preserve">45255121</t>
  </si>
  <si>
    <t xml:space="preserve">Lavori di costruzione di impianti di superficie</t>
  </si>
  <si>
    <t xml:space="preserve">45255200</t>
  </si>
  <si>
    <t xml:space="preserve">Lavori di costruzione di raffinerie di petrolio</t>
  </si>
  <si>
    <t xml:space="preserve">45255210</t>
  </si>
  <si>
    <t xml:space="preserve">Lavori di costruzione di terminal petroliferi</t>
  </si>
  <si>
    <t xml:space="preserve">45255300</t>
  </si>
  <si>
    <t xml:space="preserve">Lavori di costruzione di terminal del gas</t>
  </si>
  <si>
    <t xml:space="preserve">45255400</t>
  </si>
  <si>
    <t xml:space="preserve">Lavori di fabbricazione</t>
  </si>
  <si>
    <t xml:space="preserve">45255410</t>
  </si>
  <si>
    <t xml:space="preserve">Lavori di fabbricazione offshore</t>
  </si>
  <si>
    <t xml:space="preserve">45255420</t>
  </si>
  <si>
    <t xml:space="preserve">Lavori di fabbricazione onshore</t>
  </si>
  <si>
    <t xml:space="preserve">45255430</t>
  </si>
  <si>
    <t xml:space="preserve">Demolizione di piattaforme</t>
  </si>
  <si>
    <t xml:space="preserve">45255500</t>
  </si>
  <si>
    <t xml:space="preserve">Lavori di trivellazione e di esplorazione</t>
  </si>
  <si>
    <t xml:space="preserve">45255600</t>
  </si>
  <si>
    <t xml:space="preserve">Tubi a spirale per pozzi</t>
  </si>
  <si>
    <t xml:space="preserve">45255700</t>
  </si>
  <si>
    <t xml:space="preserve">Lavori di costruzione di impianti di gassificazione del carbone</t>
  </si>
  <si>
    <t xml:space="preserve">45255800</t>
  </si>
  <si>
    <t xml:space="preserve">Lavori di costruzione di impianti di produzione del gas</t>
  </si>
  <si>
    <t xml:space="preserve">45259000</t>
  </si>
  <si>
    <t xml:space="preserve">Riparazione e manutenzione di impianti</t>
  </si>
  <si>
    <t xml:space="preserve">45259100</t>
  </si>
  <si>
    <t xml:space="preserve">Riparazione e manutenzione di impianti per il trattamento acque reflue</t>
  </si>
  <si>
    <t xml:space="preserve">45259200</t>
  </si>
  <si>
    <t xml:space="preserve">Riparazione e manutenzione di impianti di depurazione</t>
  </si>
  <si>
    <t xml:space="preserve">45259300</t>
  </si>
  <si>
    <t xml:space="preserve">Riparazione e manutenzione di centrali termiche</t>
  </si>
  <si>
    <t xml:space="preserve">45259900</t>
  </si>
  <si>
    <t xml:space="preserve">Potenziamento di impianti</t>
  </si>
  <si>
    <t xml:space="preserve">45260000</t>
  </si>
  <si>
    <t xml:space="preserve">Lavori di copertura ed altri lavori speciali di costruzione</t>
  </si>
  <si>
    <t xml:space="preserve">45261000</t>
  </si>
  <si>
    <t xml:space="preserve">Costruzione e lavori connessi di ossature e coperture</t>
  </si>
  <si>
    <t xml:space="preserve">45261100</t>
  </si>
  <si>
    <t xml:space="preserve">Costruzione di ossature per tetti</t>
  </si>
  <si>
    <t xml:space="preserve">45261200</t>
  </si>
  <si>
    <t xml:space="preserve">Lavori di copertura e tinteggiatura di tetti</t>
  </si>
  <si>
    <t xml:space="preserve">45261210</t>
  </si>
  <si>
    <t xml:space="preserve">Lavori di copertura di tetti</t>
  </si>
  <si>
    <t xml:space="preserve">45261211</t>
  </si>
  <si>
    <t xml:space="preserve">Copertura di tetti con tegole</t>
  </si>
  <si>
    <t xml:space="preserve">45261212</t>
  </si>
  <si>
    <t xml:space="preserve">Copertura di tetti con ardesia</t>
  </si>
  <si>
    <t xml:space="preserve">45261213</t>
  </si>
  <si>
    <t xml:space="preserve">Copertura di tetti metallici</t>
  </si>
  <si>
    <t xml:space="preserve">45261214</t>
  </si>
  <si>
    <t xml:space="preserve">Lavori di copertura di tetti con fogli incatramati</t>
  </si>
  <si>
    <t xml:space="preserve">45261215</t>
  </si>
  <si>
    <t xml:space="preserve">Lavori di copertura di tetti con pannelli solari</t>
  </si>
  <si>
    <t xml:space="preserve">45261220</t>
  </si>
  <si>
    <t xml:space="preserve">Lavori di tinteggiatura e rivestimento di tetti</t>
  </si>
  <si>
    <t xml:space="preserve">45261221</t>
  </si>
  <si>
    <t xml:space="preserve">Lavori di tinteggiatura di tetti</t>
  </si>
  <si>
    <t xml:space="preserve">45261222</t>
  </si>
  <si>
    <t xml:space="preserve">Copertura di tetti in cemento</t>
  </si>
  <si>
    <t xml:space="preserve">45261300</t>
  </si>
  <si>
    <t xml:space="preserve">Lavori di lattoneria e posa di grondaie</t>
  </si>
  <si>
    <t xml:space="preserve">45261310</t>
  </si>
  <si>
    <t xml:space="preserve">Lavori di lattoneria</t>
  </si>
  <si>
    <t xml:space="preserve">45261320</t>
  </si>
  <si>
    <t xml:space="preserve">Posa di grondaie</t>
  </si>
  <si>
    <t xml:space="preserve">45261400</t>
  </si>
  <si>
    <t xml:space="preserve">Lavori di rivestimento</t>
  </si>
  <si>
    <t xml:space="preserve">45261410</t>
  </si>
  <si>
    <t xml:space="preserve">Lavori di isolamento tetti</t>
  </si>
  <si>
    <t xml:space="preserve">45261420</t>
  </si>
  <si>
    <t xml:space="preserve">Lavori di impermeabilizzazione</t>
  </si>
  <si>
    <t xml:space="preserve">45261900</t>
  </si>
  <si>
    <t xml:space="preserve">Lavori di riparazione e manutenzione di tetti</t>
  </si>
  <si>
    <t xml:space="preserve">45261910</t>
  </si>
  <si>
    <t xml:space="preserve">Riparazione di tetti</t>
  </si>
  <si>
    <t xml:space="preserve">45261920</t>
  </si>
  <si>
    <t xml:space="preserve">Lavori di manutenzione di tetti</t>
  </si>
  <si>
    <t xml:space="preserve">45262000</t>
  </si>
  <si>
    <t xml:space="preserve">Lavori speciali di costruzione, esclusi i lavori di copertura</t>
  </si>
  <si>
    <t xml:space="preserve">45262100</t>
  </si>
  <si>
    <t xml:space="preserve">Lavori di ponteggio</t>
  </si>
  <si>
    <t xml:space="preserve">45262110</t>
  </si>
  <si>
    <t xml:space="preserve">Lavori di smantellamento ponteggi</t>
  </si>
  <si>
    <t xml:space="preserve">45262120</t>
  </si>
  <si>
    <t xml:space="preserve">Lavori di montaggio di ponteggi</t>
  </si>
  <si>
    <t xml:space="preserve">45262200</t>
  </si>
  <si>
    <t xml:space="preserve">Lavori di fondazione e trivellamento di pozzi d'acqua</t>
  </si>
  <si>
    <t xml:space="preserve">45262210</t>
  </si>
  <si>
    <t xml:space="preserve">Lavori di fondazione</t>
  </si>
  <si>
    <t xml:space="preserve">45262211</t>
  </si>
  <si>
    <t xml:space="preserve">Lavori di infissione di pali</t>
  </si>
  <si>
    <t xml:space="preserve">45262212</t>
  </si>
  <si>
    <t xml:space="preserve">Lavori di consolidamento di scavi</t>
  </si>
  <si>
    <t xml:space="preserve">45262213</t>
  </si>
  <si>
    <t xml:space="preserve">Pareti colate in trincea</t>
  </si>
  <si>
    <t xml:space="preserve">45262220</t>
  </si>
  <si>
    <t xml:space="preserve">Trivellamento di pozzi d'acqua</t>
  </si>
  <si>
    <t xml:space="preserve">45262300</t>
  </si>
  <si>
    <t xml:space="preserve">Strutture in calcestruzzo</t>
  </si>
  <si>
    <t xml:space="preserve">45262310</t>
  </si>
  <si>
    <t xml:space="preserve">Lavori in cemento armato</t>
  </si>
  <si>
    <t xml:space="preserve">45262311</t>
  </si>
  <si>
    <t xml:space="preserve">Lavori di ossatura in calcestruzzo</t>
  </si>
  <si>
    <t xml:space="preserve">45262320</t>
  </si>
  <si>
    <t xml:space="preserve">Lavori di costruzione solette</t>
  </si>
  <si>
    <t xml:space="preserve">45262321</t>
  </si>
  <si>
    <t xml:space="preserve">Lavori di pavimentazione</t>
  </si>
  <si>
    <t xml:space="preserve">45262330</t>
  </si>
  <si>
    <t xml:space="preserve">Lavori di riparazione in calcestruzzo</t>
  </si>
  <si>
    <t xml:space="preserve">45262340</t>
  </si>
  <si>
    <t xml:space="preserve">Lavori di iniezione di cemento</t>
  </si>
  <si>
    <t xml:space="preserve">45262350</t>
  </si>
  <si>
    <t xml:space="preserve">Lavori in calcestruzzo non rinforzato</t>
  </si>
  <si>
    <t xml:space="preserve">45262360</t>
  </si>
  <si>
    <t xml:space="preserve">Lavori di cementazione</t>
  </si>
  <si>
    <t xml:space="preserve">45262370</t>
  </si>
  <si>
    <t xml:space="preserve">Lavori di rivestimento in cemento</t>
  </si>
  <si>
    <t xml:space="preserve">45262400</t>
  </si>
  <si>
    <t xml:space="preserve">Lavori di erezione di strutture in acciaio</t>
  </si>
  <si>
    <t xml:space="preserve">45262410</t>
  </si>
  <si>
    <t xml:space="preserve">Lavori di erezione di strutture in acciaio per edifici</t>
  </si>
  <si>
    <t xml:space="preserve">45262420</t>
  </si>
  <si>
    <t xml:space="preserve">Lavori di erezione di strutture in acciaio per altri fabbricati</t>
  </si>
  <si>
    <t xml:space="preserve">45262421</t>
  </si>
  <si>
    <t xml:space="preserve">Lavori per l'ormeggio a mare</t>
  </si>
  <si>
    <t xml:space="preserve">45262422</t>
  </si>
  <si>
    <t xml:space="preserve">Lavori di trivellazione sottomarina</t>
  </si>
  <si>
    <t xml:space="preserve">45262423</t>
  </si>
  <si>
    <t xml:space="preserve">Lavori di costruzione di pontoni</t>
  </si>
  <si>
    <t xml:space="preserve">45262424</t>
  </si>
  <si>
    <t xml:space="preserve">Lavori di costruzione di moduli a mare</t>
  </si>
  <si>
    <t xml:space="preserve">45262425</t>
  </si>
  <si>
    <t xml:space="preserve">Lavori di incamiciatura</t>
  </si>
  <si>
    <t xml:space="preserve">45262426</t>
  </si>
  <si>
    <t xml:space="preserve">Lavori di costruzione di palafitte</t>
  </si>
  <si>
    <t xml:space="preserve">45262500</t>
  </si>
  <si>
    <t xml:space="preserve">Lavori edili e di muratura</t>
  </si>
  <si>
    <t xml:space="preserve">45262510</t>
  </si>
  <si>
    <t xml:space="preserve">Lavori di muratura in pietra</t>
  </si>
  <si>
    <t xml:space="preserve">45262511</t>
  </si>
  <si>
    <t xml:space="preserve">Lavori di intaglio su pietra</t>
  </si>
  <si>
    <t xml:space="preserve">45262512</t>
  </si>
  <si>
    <t xml:space="preserve">Lavori di muratura in pietra da taglio</t>
  </si>
  <si>
    <t xml:space="preserve">45262520</t>
  </si>
  <si>
    <t xml:space="preserve">Lavori di muratura</t>
  </si>
  <si>
    <t xml:space="preserve">45262521</t>
  </si>
  <si>
    <t xml:space="preserve">Lavori di muratura a vista</t>
  </si>
  <si>
    <t xml:space="preserve">45262522</t>
  </si>
  <si>
    <t xml:space="preserve">Lavori edili</t>
  </si>
  <si>
    <t xml:space="preserve">45262600</t>
  </si>
  <si>
    <t xml:space="preserve">Lavori specializzati di costruzione vari</t>
  </si>
  <si>
    <t xml:space="preserve">45262610</t>
  </si>
  <si>
    <t xml:space="preserve">Ciminiere industriali</t>
  </si>
  <si>
    <t xml:space="preserve">45262620</t>
  </si>
  <si>
    <t xml:space="preserve">Muri di ritenuta</t>
  </si>
  <si>
    <t xml:space="preserve">45262630</t>
  </si>
  <si>
    <t xml:space="preserve">Costruzione di forni</t>
  </si>
  <si>
    <t xml:space="preserve">45262640</t>
  </si>
  <si>
    <t xml:space="preserve">Lavori di miglioramento ambientale</t>
  </si>
  <si>
    <t xml:space="preserve">45262650</t>
  </si>
  <si>
    <t xml:space="preserve">Lavori di rivestimento esterno</t>
  </si>
  <si>
    <t xml:space="preserve">45262660</t>
  </si>
  <si>
    <t xml:space="preserve">Lavori di rimozione dell'amianto</t>
  </si>
  <si>
    <t xml:space="preserve">45262670</t>
  </si>
  <si>
    <t xml:space="preserve">Lavorazione del metallo</t>
  </si>
  <si>
    <t xml:space="preserve">45262680</t>
  </si>
  <si>
    <t xml:space="preserve">Saldatura</t>
  </si>
  <si>
    <t xml:space="preserve">45262690</t>
  </si>
  <si>
    <t xml:space="preserve">Ristrutturazione di edifici in rovina</t>
  </si>
  <si>
    <t xml:space="preserve">45262700</t>
  </si>
  <si>
    <t xml:space="preserve">Lavori di modifica di edifici</t>
  </si>
  <si>
    <t xml:space="preserve">45262710</t>
  </si>
  <si>
    <t xml:space="preserve">Lavori di manutenzione di affreschi</t>
  </si>
  <si>
    <t xml:space="preserve">45262800</t>
  </si>
  <si>
    <t xml:space="preserve">Lavori di ampliamento di edifici</t>
  </si>
  <si>
    <t xml:space="preserve">45262900</t>
  </si>
  <si>
    <t xml:space="preserve">Lavori di balconi e terrazze</t>
  </si>
  <si>
    <t xml:space="preserve">45300000</t>
  </si>
  <si>
    <t xml:space="preserve">Lavori di installazione di impianti in edifici</t>
  </si>
  <si>
    <t xml:space="preserve">45310000</t>
  </si>
  <si>
    <t xml:space="preserve">Lavori di installazione di cablaggi</t>
  </si>
  <si>
    <t xml:space="preserve">45311000</t>
  </si>
  <si>
    <t xml:space="preserve">Lavori di cablaggio e di connessione elettrici</t>
  </si>
  <si>
    <t xml:space="preserve">45311100</t>
  </si>
  <si>
    <t xml:space="preserve">Lavori di cablaggio elettrico</t>
  </si>
  <si>
    <t xml:space="preserve">45311200</t>
  </si>
  <si>
    <t xml:space="preserve">Lavori di connessione elettrici</t>
  </si>
  <si>
    <t xml:space="preserve">45312000</t>
  </si>
  <si>
    <t xml:space="preserve">Lavori di installazione di sistemi di allarme e di antenne</t>
  </si>
  <si>
    <t xml:space="preserve">45312100</t>
  </si>
  <si>
    <t xml:space="preserve">Lavori di installazione di sistemi d'allarme antincendio</t>
  </si>
  <si>
    <t xml:space="preserve">45312200</t>
  </si>
  <si>
    <t xml:space="preserve">Lavori di installazione di sistemi d'allarme antifurto</t>
  </si>
  <si>
    <t xml:space="preserve">45312300</t>
  </si>
  <si>
    <t xml:space="preserve">Lavori di installazione di antenne</t>
  </si>
  <si>
    <t xml:space="preserve">45312310</t>
  </si>
  <si>
    <t xml:space="preserve">Lavori di protezione da fulmini</t>
  </si>
  <si>
    <t xml:space="preserve">45312311</t>
  </si>
  <si>
    <t xml:space="preserve">Lavori di installazione di parafulmini</t>
  </si>
  <si>
    <t xml:space="preserve">45312320</t>
  </si>
  <si>
    <t xml:space="preserve">Lavori di installazione di antenne televisive</t>
  </si>
  <si>
    <t xml:space="preserve">45312330</t>
  </si>
  <si>
    <t xml:space="preserve">Lavori di installazione di antenne riceventi per radio</t>
  </si>
  <si>
    <t xml:space="preserve">45313000</t>
  </si>
  <si>
    <t xml:space="preserve">Lavori di installazione di ascensori e scale mobili</t>
  </si>
  <si>
    <t xml:space="preserve">45313100</t>
  </si>
  <si>
    <t xml:space="preserve">Lavori di installazione di ascensori</t>
  </si>
  <si>
    <t xml:space="preserve">45313200</t>
  </si>
  <si>
    <t xml:space="preserve">Lavori di installazione di scale mobili</t>
  </si>
  <si>
    <t xml:space="preserve">45313210</t>
  </si>
  <si>
    <t xml:space="preserve">Lavori di installazione di marciapiedi mobili</t>
  </si>
  <si>
    <t xml:space="preserve">45314000</t>
  </si>
  <si>
    <t xml:space="preserve">Installazione di dispositivi di telecomunicazione</t>
  </si>
  <si>
    <t xml:space="preserve">45314100</t>
  </si>
  <si>
    <t xml:space="preserve">Installazione di centralini telefonici</t>
  </si>
  <si>
    <t xml:space="preserve">45314120</t>
  </si>
  <si>
    <t xml:space="preserve">Installazione di standard telefonici</t>
  </si>
  <si>
    <t xml:space="preserve">45314200</t>
  </si>
  <si>
    <t xml:space="preserve">Installazione di linee telefoniche</t>
  </si>
  <si>
    <t xml:space="preserve">45314300</t>
  </si>
  <si>
    <t xml:space="preserve">Installazione di infrastrutture per cavi</t>
  </si>
  <si>
    <t xml:space="preserve">45314310</t>
  </si>
  <si>
    <t xml:space="preserve">Posa di cavi</t>
  </si>
  <si>
    <t xml:space="preserve">45314320</t>
  </si>
  <si>
    <t xml:space="preserve">Installazione di cavi per reti computerizzate</t>
  </si>
  <si>
    <t xml:space="preserve">45315000</t>
  </si>
  <si>
    <t xml:space="preserve">Lavori di installazione di impianti di riscaldamento e di altri impianti elettrici per edifici</t>
  </si>
  <si>
    <t xml:space="preserve">45315100</t>
  </si>
  <si>
    <t xml:space="preserve">Lavori di installazione di ingegneria elettrica</t>
  </si>
  <si>
    <t xml:space="preserve">45315200</t>
  </si>
  <si>
    <t xml:space="preserve">Lavori su turbine</t>
  </si>
  <si>
    <t xml:space="preserve">45315300</t>
  </si>
  <si>
    <t xml:space="preserve">Impianti di alimentazione di corrente</t>
  </si>
  <si>
    <t xml:space="preserve">45315400</t>
  </si>
  <si>
    <t xml:space="preserve">Impianti ad alta tensione</t>
  </si>
  <si>
    <t xml:space="preserve">45315500</t>
  </si>
  <si>
    <t xml:space="preserve">Impianti a media tensione</t>
  </si>
  <si>
    <t xml:space="preserve">45315600</t>
  </si>
  <si>
    <t xml:space="preserve">Impianti a bassa tensione</t>
  </si>
  <si>
    <t xml:space="preserve">45315700</t>
  </si>
  <si>
    <t xml:space="preserve">Lavori di installazione di stazioni di sezionamento</t>
  </si>
  <si>
    <t xml:space="preserve">45316000</t>
  </si>
  <si>
    <t xml:space="preserve">Lavori di installazione di sistemi di illuminazione e di segnalazione</t>
  </si>
  <si>
    <t xml:space="preserve">45316100</t>
  </si>
  <si>
    <t xml:space="preserve">Installazione di dispositivi di illuminazione esterna</t>
  </si>
  <si>
    <t xml:space="preserve">45316110</t>
  </si>
  <si>
    <t xml:space="preserve">Installazione di impianti di illuminazione stradale</t>
  </si>
  <si>
    <t xml:space="preserve">45316200</t>
  </si>
  <si>
    <t xml:space="preserve">Installazione di dispositivi di segnalazione</t>
  </si>
  <si>
    <t xml:space="preserve">45316210</t>
  </si>
  <si>
    <t xml:space="preserve">Installazione di mezzi di controllo del traffico</t>
  </si>
  <si>
    <t xml:space="preserve">45316211</t>
  </si>
  <si>
    <t xml:space="preserve">Installazione di cartelli stradali luminosi</t>
  </si>
  <si>
    <t xml:space="preserve">45316212</t>
  </si>
  <si>
    <t xml:space="preserve">Installazione di semafori stradali</t>
  </si>
  <si>
    <t xml:space="preserve">45316213</t>
  </si>
  <si>
    <t xml:space="preserve">Installazione di dispositivi di guida del traffico</t>
  </si>
  <si>
    <t xml:space="preserve">45316220</t>
  </si>
  <si>
    <t xml:space="preserve">Installazione di dispositivi di segnalazione aeroportuale</t>
  </si>
  <si>
    <t xml:space="preserve">45316230</t>
  </si>
  <si>
    <t xml:space="preserve">Installazione di segnaletica per porti</t>
  </si>
  <si>
    <t xml:space="preserve">45317000</t>
  </si>
  <si>
    <t xml:space="preserve">Altri lavori di installazione elettrica</t>
  </si>
  <si>
    <t xml:space="preserve">45317100</t>
  </si>
  <si>
    <t xml:space="preserve">Lavori di installazione elettrica di impianti di pompaggio</t>
  </si>
  <si>
    <t xml:space="preserve">45317200</t>
  </si>
  <si>
    <t xml:space="preserve">Lavori di installazione elettrica di trasformatori</t>
  </si>
  <si>
    <t xml:space="preserve">45317300</t>
  </si>
  <si>
    <t xml:space="preserve">Lavori di installazione elettrica di apparecchi di distribuzione di elettricità</t>
  </si>
  <si>
    <t xml:space="preserve">45317400</t>
  </si>
  <si>
    <t xml:space="preserve">Lavori di installazione elettrica di dispositivi di filtraggio</t>
  </si>
  <si>
    <t xml:space="preserve">45320000</t>
  </si>
  <si>
    <t xml:space="preserve">Lavori di isolamento</t>
  </si>
  <si>
    <t xml:space="preserve">45321000</t>
  </si>
  <si>
    <t xml:space="preserve">Lavori di isolamento termico</t>
  </si>
  <si>
    <t xml:space="preserve">45323000</t>
  </si>
  <si>
    <t xml:space="preserve">Lavori di isolamento acustico</t>
  </si>
  <si>
    <t xml:space="preserve">45324000</t>
  </si>
  <si>
    <t xml:space="preserve">Opere in cartongesso</t>
  </si>
  <si>
    <t xml:space="preserve">45330000</t>
  </si>
  <si>
    <t xml:space="preserve">Lavori di idraulica</t>
  </si>
  <si>
    <t xml:space="preserve">45331000</t>
  </si>
  <si>
    <t xml:space="preserve">Lavori di installazione di impianti di riscaldamento, ventilazione e climatizzazione</t>
  </si>
  <si>
    <t xml:space="preserve">45331100</t>
  </si>
  <si>
    <t xml:space="preserve">Lavori di installazione di impianti di riscaldamento centrale</t>
  </si>
  <si>
    <t xml:space="preserve">45331110</t>
  </si>
  <si>
    <t xml:space="preserve">Lavori di installazione di caldaie</t>
  </si>
  <si>
    <t xml:space="preserve">45331200</t>
  </si>
  <si>
    <t xml:space="preserve">Lavori di installazione di impianti di ventilazione e climatizzazione</t>
  </si>
  <si>
    <t xml:space="preserve">45331210</t>
  </si>
  <si>
    <t xml:space="preserve">Lavori di installazione di impianti di ventilazione</t>
  </si>
  <si>
    <t xml:space="preserve">45331211</t>
  </si>
  <si>
    <t xml:space="preserve">Lavori di installazione di impianti di ventilazione in strutture esterne</t>
  </si>
  <si>
    <t xml:space="preserve">45331220</t>
  </si>
  <si>
    <t xml:space="preserve">Lavori di installazione di impianti di climatizzazione</t>
  </si>
  <si>
    <t xml:space="preserve">45331221</t>
  </si>
  <si>
    <t xml:space="preserve">Lavori di installazione di impianti parziali di climatizzazione</t>
  </si>
  <si>
    <t xml:space="preserve">45331230</t>
  </si>
  <si>
    <t xml:space="preserve">Lavori di installazione di attrezzature di raffreddamento</t>
  </si>
  <si>
    <t xml:space="preserve">45331231</t>
  </si>
  <si>
    <t xml:space="preserve">Lavori di installazione di impianti di refrigerazione</t>
  </si>
  <si>
    <t xml:space="preserve">45332000</t>
  </si>
  <si>
    <t xml:space="preserve">Lavori di installazione di impianti idraulici e di evacuazione delle acque residue</t>
  </si>
  <si>
    <t xml:space="preserve">45332200</t>
  </si>
  <si>
    <t xml:space="preserve">Lavori idraulici</t>
  </si>
  <si>
    <t xml:space="preserve">45332300</t>
  </si>
  <si>
    <t xml:space="preserve">Lavori di posa di drenaggi</t>
  </si>
  <si>
    <t xml:space="preserve">45332400</t>
  </si>
  <si>
    <t xml:space="preserve">Lavori di installazione di apparecchiature idrosanitarie</t>
  </si>
  <si>
    <t xml:space="preserve">45333000</t>
  </si>
  <si>
    <t xml:space="preserve">Lavori di installazione di raccorderia gas</t>
  </si>
  <si>
    <t xml:space="preserve">45333100</t>
  </si>
  <si>
    <t xml:space="preserve">Lavori di installazione di impianti per la regolazione del gas</t>
  </si>
  <si>
    <t xml:space="preserve">45333200</t>
  </si>
  <si>
    <t xml:space="preserve">Lavori di installazione di contatori per il gas</t>
  </si>
  <si>
    <t xml:space="preserve">45340000</t>
  </si>
  <si>
    <t xml:space="preserve">Lavori di installazione di recinzioni, ringhiere e dispositivi di sicurezza</t>
  </si>
  <si>
    <t xml:space="preserve">45341000</t>
  </si>
  <si>
    <t xml:space="preserve">Installazione di ringhiere</t>
  </si>
  <si>
    <t xml:space="preserve">45342000</t>
  </si>
  <si>
    <t xml:space="preserve">Installazione di recinzioni</t>
  </si>
  <si>
    <t xml:space="preserve">45343000</t>
  </si>
  <si>
    <t xml:space="preserve">Lavori di installazione di dispositivi antincendio</t>
  </si>
  <si>
    <t xml:space="preserve">45343100</t>
  </si>
  <si>
    <t xml:space="preserve">Lavori di ignifugazione</t>
  </si>
  <si>
    <t xml:space="preserve">45343200</t>
  </si>
  <si>
    <t xml:space="preserve">Lavori di installazione di impianti di estinzione</t>
  </si>
  <si>
    <t xml:space="preserve">45343210</t>
  </si>
  <si>
    <t xml:space="preserve">Lavori di installazione di impianti di estinzione del fuoco ad anidride carbonica</t>
  </si>
  <si>
    <t xml:space="preserve">45343220</t>
  </si>
  <si>
    <t xml:space="preserve">Lavori di installazione di estintori</t>
  </si>
  <si>
    <t xml:space="preserve">45343230</t>
  </si>
  <si>
    <t xml:space="preserve">Lavori di installazione di impianti di estinzione a spruzzo</t>
  </si>
  <si>
    <t xml:space="preserve">45350000</t>
  </si>
  <si>
    <t xml:space="preserve">Impianti meccanici</t>
  </si>
  <si>
    <t xml:space="preserve">45351000</t>
  </si>
  <si>
    <t xml:space="preserve">Lavori di installazione di ingegneria meccanica</t>
  </si>
  <si>
    <t xml:space="preserve">45400000</t>
  </si>
  <si>
    <t xml:space="preserve">Lavori di completamento degli edifici</t>
  </si>
  <si>
    <t xml:space="preserve">45410000</t>
  </si>
  <si>
    <t xml:space="preserve">Lavori di intonacatura</t>
  </si>
  <si>
    <t xml:space="preserve">45420000</t>
  </si>
  <si>
    <t xml:space="preserve">Lavori di installazione di opere da falegname</t>
  </si>
  <si>
    <t xml:space="preserve">45421000</t>
  </si>
  <si>
    <t xml:space="preserve">Lavori di falegnameria</t>
  </si>
  <si>
    <t xml:space="preserve">45421100</t>
  </si>
  <si>
    <t xml:space="preserve">Installazione di porte, finestre e componenti connesse</t>
  </si>
  <si>
    <t xml:space="preserve">45421110</t>
  </si>
  <si>
    <t xml:space="preserve">Installazione di telai per porte e finestre</t>
  </si>
  <si>
    <t xml:space="preserve">45421111</t>
  </si>
  <si>
    <t xml:space="preserve">Installazione di telai per porte</t>
  </si>
  <si>
    <t xml:space="preserve">45421112</t>
  </si>
  <si>
    <t xml:space="preserve">Installazione di telai per finestre</t>
  </si>
  <si>
    <t xml:space="preserve">45421120</t>
  </si>
  <si>
    <t xml:space="preserve">Installazione di soglie</t>
  </si>
  <si>
    <t xml:space="preserve">45421130</t>
  </si>
  <si>
    <t xml:space="preserve">Installazione di porte e finestre</t>
  </si>
  <si>
    <t xml:space="preserve">45421131</t>
  </si>
  <si>
    <t xml:space="preserve">Installazione di porte</t>
  </si>
  <si>
    <t xml:space="preserve">45421132</t>
  </si>
  <si>
    <t xml:space="preserve">Installazione di finestre</t>
  </si>
  <si>
    <t xml:space="preserve">45421140</t>
  </si>
  <si>
    <t xml:space="preserve">Lavori di installazione di carpenteria metallica, porte e finestre escluse</t>
  </si>
  <si>
    <t xml:space="preserve">45421141</t>
  </si>
  <si>
    <t xml:space="preserve">Installazione di tramezzi</t>
  </si>
  <si>
    <t xml:space="preserve">45421142</t>
  </si>
  <si>
    <t xml:space="preserve">Installazione di imposte</t>
  </si>
  <si>
    <t xml:space="preserve">45421143</t>
  </si>
  <si>
    <t xml:space="preserve">Lavori di installazione di persiane</t>
  </si>
  <si>
    <t xml:space="preserve">45421144</t>
  </si>
  <si>
    <t xml:space="preserve">Lavori di installazione di tende</t>
  </si>
  <si>
    <t xml:space="preserve">45421145</t>
  </si>
  <si>
    <t xml:space="preserve">Lavori di installazione di stoini avvolgibili</t>
  </si>
  <si>
    <t xml:space="preserve">45421146</t>
  </si>
  <si>
    <t xml:space="preserve">Installazione di controsoffitti</t>
  </si>
  <si>
    <t xml:space="preserve">45421147</t>
  </si>
  <si>
    <t xml:space="preserve">Installazione di griglie</t>
  </si>
  <si>
    <t xml:space="preserve">45421148</t>
  </si>
  <si>
    <t xml:space="preserve">Installazione di cancelli</t>
  </si>
  <si>
    <t xml:space="preserve">45421150</t>
  </si>
  <si>
    <t xml:space="preserve">Lavori di installazione di carpenteria non metallica</t>
  </si>
  <si>
    <t xml:space="preserve">45421151</t>
  </si>
  <si>
    <t xml:space="preserve">Installazione di cucine componibili</t>
  </si>
  <si>
    <t xml:space="preserve">45421152</t>
  </si>
  <si>
    <t xml:space="preserve">Installazione di pareti divisorie</t>
  </si>
  <si>
    <t xml:space="preserve">45421153</t>
  </si>
  <si>
    <t xml:space="preserve">Installazione di mobili ad incastro</t>
  </si>
  <si>
    <t xml:space="preserve">45421160</t>
  </si>
  <si>
    <t xml:space="preserve">Lavori di ferramenta</t>
  </si>
  <si>
    <t xml:space="preserve">45422000</t>
  </si>
  <si>
    <t xml:space="preserve">Carpenteria e falegnameria</t>
  </si>
  <si>
    <t xml:space="preserve">45422100</t>
  </si>
  <si>
    <t xml:space="preserve">Lavori in legno</t>
  </si>
  <si>
    <t xml:space="preserve">45430000</t>
  </si>
  <si>
    <t xml:space="preserve">Lavori di rivestimento di pavimenti e muri</t>
  </si>
  <si>
    <t xml:space="preserve">45431000</t>
  </si>
  <si>
    <t xml:space="preserve">Lavori di rivestimento con piastrelle</t>
  </si>
  <si>
    <t xml:space="preserve">45431100</t>
  </si>
  <si>
    <t xml:space="preserve">Lavori di rivestimento con piastrelle di pavimenti</t>
  </si>
  <si>
    <t xml:space="preserve">45431200</t>
  </si>
  <si>
    <t xml:space="preserve">Lavori di rivestimento con piastrelle di muri</t>
  </si>
  <si>
    <t xml:space="preserve">45432000</t>
  </si>
  <si>
    <t xml:space="preserve">Posa e rivestimento di pavimenti, muri e tappezzeria</t>
  </si>
  <si>
    <t xml:space="preserve">45432100</t>
  </si>
  <si>
    <t xml:space="preserve">Lavori di rivestimento di pavimenti</t>
  </si>
  <si>
    <t xml:space="preserve">45432110</t>
  </si>
  <si>
    <t xml:space="preserve">Posa di pavimenti</t>
  </si>
  <si>
    <t xml:space="preserve">45432111</t>
  </si>
  <si>
    <t xml:space="preserve">Posa di rivestimenti flessibili per pavimenti</t>
  </si>
  <si>
    <t xml:space="preserve">45432112</t>
  </si>
  <si>
    <t xml:space="preserve">Posa di pavimentazione</t>
  </si>
  <si>
    <t xml:space="preserve">45432113</t>
  </si>
  <si>
    <t xml:space="preserve">Pavimentazioni a parchetto</t>
  </si>
  <si>
    <t xml:space="preserve">45432114</t>
  </si>
  <si>
    <t xml:space="preserve">Posa di rivestimenti per pavimento in legno</t>
  </si>
  <si>
    <t xml:space="preserve">45432120</t>
  </si>
  <si>
    <t xml:space="preserve">Lavori di installazione di contropavimenti</t>
  </si>
  <si>
    <t xml:space="preserve">45432121</t>
  </si>
  <si>
    <t xml:space="preserve">Pavimenti per sale informatiche</t>
  </si>
  <si>
    <t xml:space="preserve">45432130</t>
  </si>
  <si>
    <t xml:space="preserve">Lavori di rivestimento suoli</t>
  </si>
  <si>
    <t xml:space="preserve">45432200</t>
  </si>
  <si>
    <t xml:space="preserve">Lavori di rivestimento di muri e tappezzeria</t>
  </si>
  <si>
    <t xml:space="preserve">45432210</t>
  </si>
  <si>
    <t xml:space="preserve">Lavori di rivestimento murale</t>
  </si>
  <si>
    <t xml:space="preserve">45432220</t>
  </si>
  <si>
    <t xml:space="preserve">Lavori di tappezzeria</t>
  </si>
  <si>
    <t xml:space="preserve">45440000</t>
  </si>
  <si>
    <t xml:space="preserve">Lavori di tinteggiatura e posa in opera di vetrate</t>
  </si>
  <si>
    <t xml:space="preserve">45441000</t>
  </si>
  <si>
    <t xml:space="preserve">Posa in opera di vetrate</t>
  </si>
  <si>
    <t xml:space="preserve">45442000</t>
  </si>
  <si>
    <t xml:space="preserve">Lavori di applicazione di rivestimenti protettivi</t>
  </si>
  <si>
    <t xml:space="preserve">45442100</t>
  </si>
  <si>
    <t xml:space="preserve">Lavori di tinteggiatura</t>
  </si>
  <si>
    <t xml:space="preserve">45442110</t>
  </si>
  <si>
    <t xml:space="preserve">Lavori di tinteggiatura per edifici</t>
  </si>
  <si>
    <t xml:space="preserve">45442120</t>
  </si>
  <si>
    <t xml:space="preserve">Lavori di tinteggiatura e di rivestimento protettivo di strutture</t>
  </si>
  <si>
    <t xml:space="preserve">45442121</t>
  </si>
  <si>
    <t xml:space="preserve">Lavori di tinteggiatura di strutture</t>
  </si>
  <si>
    <t xml:space="preserve">45442180</t>
  </si>
  <si>
    <t xml:space="preserve">Lavori di ritinteggiatura</t>
  </si>
  <si>
    <t xml:space="preserve">45442190</t>
  </si>
  <si>
    <t xml:space="preserve">Lavori di decapaggio</t>
  </si>
  <si>
    <t xml:space="preserve">45442200</t>
  </si>
  <si>
    <t xml:space="preserve">Lavori di applicazione di rivestimenti anticorrosivi</t>
  </si>
  <si>
    <t xml:space="preserve">45442210</t>
  </si>
  <si>
    <t xml:space="preserve">Lavori di galvanizzazione</t>
  </si>
  <si>
    <t xml:space="preserve">45442300</t>
  </si>
  <si>
    <t xml:space="preserve">Lavori di protezione delle superfici</t>
  </si>
  <si>
    <t xml:space="preserve">45443000</t>
  </si>
  <si>
    <t xml:space="preserve">Lavori di facciata</t>
  </si>
  <si>
    <t xml:space="preserve">45450000</t>
  </si>
  <si>
    <t xml:space="preserve">Altri lavori di completamento di edifici</t>
  </si>
  <si>
    <t xml:space="preserve">45451000</t>
  </si>
  <si>
    <t xml:space="preserve">Lavori di decorazione</t>
  </si>
  <si>
    <t xml:space="preserve">45451100</t>
  </si>
  <si>
    <t xml:space="preserve">Posa in opera di elementi ornamentali</t>
  </si>
  <si>
    <t xml:space="preserve">45451200</t>
  </si>
  <si>
    <t xml:space="preserve">Lavori di rivestimento a pannelli</t>
  </si>
  <si>
    <t xml:space="preserve">45451300</t>
  </si>
  <si>
    <t xml:space="preserve">Giardini interni</t>
  </si>
  <si>
    <t xml:space="preserve">45452000</t>
  </si>
  <si>
    <t xml:space="preserve">Lavori di pulitura esterna di edifici</t>
  </si>
  <si>
    <t xml:space="preserve">45452100</t>
  </si>
  <si>
    <t xml:space="preserve">Pulitura esterna di edifici mediante sabbiatura</t>
  </si>
  <si>
    <t xml:space="preserve">45453000</t>
  </si>
  <si>
    <t xml:space="preserve">Lavori di riparazione e ripristino</t>
  </si>
  <si>
    <t xml:space="preserve">45453100</t>
  </si>
  <si>
    <t xml:space="preserve">Lavori di riparazione</t>
  </si>
  <si>
    <t xml:space="preserve">45454000</t>
  </si>
  <si>
    <t xml:space="preserve">Lavori di ristrutturazione</t>
  </si>
  <si>
    <t xml:space="preserve">45454100</t>
  </si>
  <si>
    <t xml:space="preserve">Lavori di restauro</t>
  </si>
  <si>
    <t xml:space="preserve">45500000</t>
  </si>
  <si>
    <t xml:space="preserve">Noleggio di macchinari e attrezzature per lavori edili e di genio civile con operatore</t>
  </si>
  <si>
    <t xml:space="preserve">45510000</t>
  </si>
  <si>
    <t xml:space="preserve">Noleggio di gru con operatore</t>
  </si>
  <si>
    <t xml:space="preserve">45520000</t>
  </si>
  <si>
    <t xml:space="preserve">Noleggio di macchine per movimento terra con operatore</t>
  </si>
  <si>
    <t xml:space="preserve">48000000</t>
  </si>
  <si>
    <t xml:space="preserve">Pacchetti software e sistemi di informazione</t>
  </si>
  <si>
    <t xml:space="preserve">48100000</t>
  </si>
  <si>
    <t xml:space="preserve">Pacchetti software specifici per l'industria</t>
  </si>
  <si>
    <t xml:space="preserve">48110000</t>
  </si>
  <si>
    <t xml:space="preserve">Pacchetti software per punti vendita</t>
  </si>
  <si>
    <t xml:space="preserve">48120000</t>
  </si>
  <si>
    <t xml:space="preserve">Pacchetti software per il traffico aereo</t>
  </si>
  <si>
    <t xml:space="preserve">48121000</t>
  </si>
  <si>
    <t xml:space="preserve">Pacchetti software per il controllo del traffico aereo</t>
  </si>
  <si>
    <t xml:space="preserve">48130000</t>
  </si>
  <si>
    <t xml:space="preserve">Pacchetti software per supporto a terra e prove per l'aviazione</t>
  </si>
  <si>
    <t xml:space="preserve">48131000</t>
  </si>
  <si>
    <t xml:space="preserve">Pacchetti software per supporto a terra per l'aviazione</t>
  </si>
  <si>
    <t xml:space="preserve">48132000</t>
  </si>
  <si>
    <t xml:space="preserve">Pacchetti software per prove per l'aviazione</t>
  </si>
  <si>
    <t xml:space="preserve">48140000</t>
  </si>
  <si>
    <t xml:space="preserve">Pacchetti software per il controllo del traffico ferroviario</t>
  </si>
  <si>
    <t xml:space="preserve">48150000</t>
  </si>
  <si>
    <t xml:space="preserve">Pacchetti software di controllo industriale</t>
  </si>
  <si>
    <t xml:space="preserve">48151000</t>
  </si>
  <si>
    <t xml:space="preserve">Sistema di controllo informatico</t>
  </si>
  <si>
    <t xml:space="preserve">48160000</t>
  </si>
  <si>
    <t xml:space="preserve">Pacchetti software per biblioteche</t>
  </si>
  <si>
    <t xml:space="preserve">48161000</t>
  </si>
  <si>
    <t xml:space="preserve">Sistema di gestione di biblioteca</t>
  </si>
  <si>
    <t xml:space="preserve">48170000</t>
  </si>
  <si>
    <t xml:space="preserve">Pacchetti software di conformità</t>
  </si>
  <si>
    <t xml:space="preserve">48180000</t>
  </si>
  <si>
    <t xml:space="preserve">Pacchetti software medici</t>
  </si>
  <si>
    <t xml:space="preserve">48190000</t>
  </si>
  <si>
    <t xml:space="preserve">Pacchetti software educativi</t>
  </si>
  <si>
    <t xml:space="preserve">48200000</t>
  </si>
  <si>
    <t xml:space="preserve">Pacchetti software per reti, Internet e intranet</t>
  </si>
  <si>
    <t xml:space="preserve">48210000</t>
  </si>
  <si>
    <t xml:space="preserve">Pacchetti software per reti</t>
  </si>
  <si>
    <t xml:space="preserve">48211000</t>
  </si>
  <si>
    <t xml:space="preserve">Pacchetti software per l'interconnettività di piattaforme</t>
  </si>
  <si>
    <t xml:space="preserve">48212000</t>
  </si>
  <si>
    <t xml:space="preserve">Pacchetti software per server di contenitori di dischi ottici</t>
  </si>
  <si>
    <t xml:space="preserve">48213000</t>
  </si>
  <si>
    <t xml:space="preserve">Pacchetti software per migliorare i sistemi operativi</t>
  </si>
  <si>
    <t xml:space="preserve">48214000</t>
  </si>
  <si>
    <t xml:space="preserve">Pacchetti software per sistema operativo in rete</t>
  </si>
  <si>
    <t xml:space="preserve">48215000</t>
  </si>
  <si>
    <t xml:space="preserve">Pacchetti software di sviluppatori di reti</t>
  </si>
  <si>
    <t xml:space="preserve">48216000</t>
  </si>
  <si>
    <t xml:space="preserve">Pacchetti software emulatore di terminale per connettività di rete</t>
  </si>
  <si>
    <t xml:space="preserve">48217000</t>
  </si>
  <si>
    <t xml:space="preserve">Pacchetti software per processi transazionali</t>
  </si>
  <si>
    <t xml:space="preserve">48217100</t>
  </si>
  <si>
    <t xml:space="preserve">Pacchetti software per processi transazionali su mainframe</t>
  </si>
  <si>
    <t xml:space="preserve">48217200</t>
  </si>
  <si>
    <t xml:space="preserve">Pacchetti software per processi transazionali su minicomputer</t>
  </si>
  <si>
    <t xml:space="preserve">48217300</t>
  </si>
  <si>
    <t xml:space="preserve">Pacchetti software per processi transazionali su microcomputer</t>
  </si>
  <si>
    <t xml:space="preserve">48218000</t>
  </si>
  <si>
    <t xml:space="preserve">Pacchetti software per la gestione di licenze</t>
  </si>
  <si>
    <t xml:space="preserve">48219000</t>
  </si>
  <si>
    <t xml:space="preserve">Pacchetti software vari per reti</t>
  </si>
  <si>
    <t xml:space="preserve">48219100</t>
  </si>
  <si>
    <t xml:space="preserve">Pacchetti software gateway</t>
  </si>
  <si>
    <t xml:space="preserve">48219200</t>
  </si>
  <si>
    <t xml:space="preserve">Pacchetti software per server CD</t>
  </si>
  <si>
    <t xml:space="preserve">48219300</t>
  </si>
  <si>
    <t xml:space="preserve">Pacchetti software di amministrazione</t>
  </si>
  <si>
    <t xml:space="preserve">48219400</t>
  </si>
  <si>
    <t xml:space="preserve">Pacchetti software per server di transazione</t>
  </si>
  <si>
    <t xml:space="preserve">48219500</t>
  </si>
  <si>
    <t xml:space="preserve">Pacchetti software per switch o router</t>
  </si>
  <si>
    <t xml:space="preserve">48219600</t>
  </si>
  <si>
    <t xml:space="preserve">Pacchetti software per multiplexer</t>
  </si>
  <si>
    <t xml:space="preserve">48219700</t>
  </si>
  <si>
    <t xml:space="preserve">Pacchetti software per servere di comunicazione</t>
  </si>
  <si>
    <t xml:space="preserve">48219800</t>
  </si>
  <si>
    <t xml:space="preserve">Pacchetti software per apparati bridge</t>
  </si>
  <si>
    <t xml:space="preserve">48220000</t>
  </si>
  <si>
    <t xml:space="preserve">Pacchetti software per Internet e intranet</t>
  </si>
  <si>
    <t xml:space="preserve">48221000</t>
  </si>
  <si>
    <t xml:space="preserve">Pacchetti software per la navigazione su Internet</t>
  </si>
  <si>
    <t xml:space="preserve">48222000</t>
  </si>
  <si>
    <t xml:space="preserve">Pacchetti software per server web</t>
  </si>
  <si>
    <t xml:space="preserve">48223000</t>
  </si>
  <si>
    <t xml:space="preserve">Pacchetti software per la posta elettronica</t>
  </si>
  <si>
    <t xml:space="preserve">48224000</t>
  </si>
  <si>
    <t xml:space="preserve">Pacchetti software per l'elaborazione di pagine web</t>
  </si>
  <si>
    <t xml:space="preserve">48300000</t>
  </si>
  <si>
    <t xml:space="preserve">Pacchetti software per creazione di documenti, disegno, trattamento delle immagini, pianificazione e produttività</t>
  </si>
  <si>
    <t xml:space="preserve">48310000</t>
  </si>
  <si>
    <t xml:space="preserve">Pacchetti software per la creazione di documenti</t>
  </si>
  <si>
    <t xml:space="preserve">48311000</t>
  </si>
  <si>
    <t xml:space="preserve">Pacchetti software per la gestione di documenti</t>
  </si>
  <si>
    <t xml:space="preserve">48311100</t>
  </si>
  <si>
    <t xml:space="preserve">Sistema di gestione documenti</t>
  </si>
  <si>
    <t xml:space="preserve">48312000</t>
  </si>
  <si>
    <t xml:space="preserve">Pacchetti software per la pubblicazione elettronica</t>
  </si>
  <si>
    <t xml:space="preserve">48313000</t>
  </si>
  <si>
    <t xml:space="preserve">Pacchetti software per sistemi di lettura ottica (OCR)</t>
  </si>
  <si>
    <t xml:space="preserve">48313100</t>
  </si>
  <si>
    <t xml:space="preserve">Sistema di lettura ottica</t>
  </si>
  <si>
    <t xml:space="preserve">48314000</t>
  </si>
  <si>
    <t xml:space="preserve">Pacchetti software per il riconoscimento vocale</t>
  </si>
  <si>
    <t xml:space="preserve">48315000</t>
  </si>
  <si>
    <t xml:space="preserve">Pacchetti software di desktop publishing</t>
  </si>
  <si>
    <t xml:space="preserve">48316000</t>
  </si>
  <si>
    <t xml:space="preserve">Pacchetti software per presentazioni</t>
  </si>
  <si>
    <t xml:space="preserve">48317000</t>
  </si>
  <si>
    <t xml:space="preserve">Pacchetti software per l'elaborazione di testi</t>
  </si>
  <si>
    <t xml:space="preserve">48318000</t>
  </si>
  <si>
    <t xml:space="preserve">Pacchetti software per scanner</t>
  </si>
  <si>
    <t xml:space="preserve">48319000</t>
  </si>
  <si>
    <t xml:space="preserve">Correttori ortografici</t>
  </si>
  <si>
    <t xml:space="preserve">48320000</t>
  </si>
  <si>
    <t xml:space="preserve">Pacchetti software per disegno e trattamento di immagini</t>
  </si>
  <si>
    <t xml:space="preserve">48321000</t>
  </si>
  <si>
    <t xml:space="preserve">Pacchetti software per disegno assistito dal calcolatore (CAD)</t>
  </si>
  <si>
    <t xml:space="preserve">48321100</t>
  </si>
  <si>
    <t xml:space="preserve">Sistemi di disegno assistito dal calcolatore (CAD)</t>
  </si>
  <si>
    <t xml:space="preserve">48322000</t>
  </si>
  <si>
    <t xml:space="preserve">Pacchetti software per grafica</t>
  </si>
  <si>
    <t xml:space="preserve">48323000</t>
  </si>
  <si>
    <t xml:space="preserve">Pacchetti software per produzione assistita dal calcolatore (CAM)</t>
  </si>
  <si>
    <t xml:space="preserve">48324000</t>
  </si>
  <si>
    <t xml:space="preserve">Pacchetti software per diagrammi</t>
  </si>
  <si>
    <t xml:space="preserve">48325000</t>
  </si>
  <si>
    <t xml:space="preserve">Pacchetti software per l'elaborazione di moduli</t>
  </si>
  <si>
    <t xml:space="preserve">48326000</t>
  </si>
  <si>
    <t xml:space="preserve">Pacchetti software di cartografia</t>
  </si>
  <si>
    <t xml:space="preserve">48326100</t>
  </si>
  <si>
    <t xml:space="preserve">Sistema di cartografia digitale</t>
  </si>
  <si>
    <t xml:space="preserve">48327000</t>
  </si>
  <si>
    <t xml:space="preserve">Pacchetti software di disegno e pittura</t>
  </si>
  <si>
    <t xml:space="preserve">48328000</t>
  </si>
  <si>
    <t xml:space="preserve">Pacchetti software di elaborazione di immagini</t>
  </si>
  <si>
    <t xml:space="preserve">48329000</t>
  </si>
  <si>
    <t xml:space="preserve">Sistema di registrazione di immagini</t>
  </si>
  <si>
    <t xml:space="preserve">48330000</t>
  </si>
  <si>
    <t xml:space="preserve">Pacchetti software di pianificazione e produttività</t>
  </si>
  <si>
    <t xml:space="preserve">48331000</t>
  </si>
  <si>
    <t xml:space="preserve">Pacchetti software di gestione di progetti</t>
  </si>
  <si>
    <t xml:space="preserve">48332000</t>
  </si>
  <si>
    <t xml:space="preserve">Pacchetti software di pianificazione</t>
  </si>
  <si>
    <t xml:space="preserve">48333000</t>
  </si>
  <si>
    <t xml:space="preserve">Pacchetti software di gestione dei contatti</t>
  </si>
  <si>
    <t xml:space="preserve">48400000</t>
  </si>
  <si>
    <t xml:space="preserve">Pacchetti software per transazioni commerciali e personali</t>
  </si>
  <si>
    <t xml:space="preserve">48410000</t>
  </si>
  <si>
    <t xml:space="preserve">Pacchetti software di gestione degli investimenti e la preparazione di dichiarazioni fiscali</t>
  </si>
  <si>
    <t xml:space="preserve">48411000</t>
  </si>
  <si>
    <t xml:space="preserve">Pacchetti software di gestione degli investimenti</t>
  </si>
  <si>
    <t xml:space="preserve">48412000</t>
  </si>
  <si>
    <t xml:space="preserve">Pacchetti software di preparazione di dichiarazioni fiscali</t>
  </si>
  <si>
    <t xml:space="preserve">48420000</t>
  </si>
  <si>
    <t xml:space="preserve">Pacchetti software e suite di pacchetti software per la gestione di installazioni</t>
  </si>
  <si>
    <t xml:space="preserve">48421000</t>
  </si>
  <si>
    <t xml:space="preserve">Pacchetti software per la gestione di installazioni</t>
  </si>
  <si>
    <t xml:space="preserve">48422000</t>
  </si>
  <si>
    <t xml:space="preserve">Suite di pacchetti software</t>
  </si>
  <si>
    <t xml:space="preserve">48430000</t>
  </si>
  <si>
    <t xml:space="preserve">Pacchetti software di gestione degli inventari</t>
  </si>
  <si>
    <t xml:space="preserve">48440000</t>
  </si>
  <si>
    <t xml:space="preserve">Pacchetti software di analisi finanziaria e contabilità</t>
  </si>
  <si>
    <t xml:space="preserve">48441000</t>
  </si>
  <si>
    <t xml:space="preserve">Pacchetti software di analisi finanziaria</t>
  </si>
  <si>
    <t xml:space="preserve">48442000</t>
  </si>
  <si>
    <t xml:space="preserve">Pacchetti finanziari per sistemi finanziari</t>
  </si>
  <si>
    <t xml:space="preserve">48443000</t>
  </si>
  <si>
    <t xml:space="preserve">Pacchetti finanziari di contabilità</t>
  </si>
  <si>
    <t xml:space="preserve">48444000</t>
  </si>
  <si>
    <t xml:space="preserve">Sistema contabile</t>
  </si>
  <si>
    <t xml:space="preserve">48444100</t>
  </si>
  <si>
    <t xml:space="preserve">Sistema di fatturazione</t>
  </si>
  <si>
    <t xml:space="preserve">48445000</t>
  </si>
  <si>
    <t xml:space="preserve">Pacchetti software di gestione delle relazioni con la clientela</t>
  </si>
  <si>
    <t xml:space="preserve">48450000</t>
  </si>
  <si>
    <t xml:space="preserve">Pacchetti software di contabilizzazione del tempo o per le risorse umane</t>
  </si>
  <si>
    <t xml:space="preserve">48451000</t>
  </si>
  <si>
    <t xml:space="preserve">Pacchetti software di pianificazione delle risorse delle imprese</t>
  </si>
  <si>
    <t xml:space="preserve">48460000</t>
  </si>
  <si>
    <t xml:space="preserve">Pacchetti software analitici, scientifici, matematici o previsionali</t>
  </si>
  <si>
    <t xml:space="preserve">48461000</t>
  </si>
  <si>
    <t xml:space="preserve">Pacchetti software analitici o scientifici</t>
  </si>
  <si>
    <t xml:space="preserve">48462000</t>
  </si>
  <si>
    <t xml:space="preserve">Pacchetti software matematici o previsionali</t>
  </si>
  <si>
    <t xml:space="preserve">48463000</t>
  </si>
  <si>
    <t xml:space="preserve">Pacchetti software statistici</t>
  </si>
  <si>
    <t xml:space="preserve">48470000</t>
  </si>
  <si>
    <t xml:space="preserve">Pacchetti software per aste</t>
  </si>
  <si>
    <t xml:space="preserve">48480000</t>
  </si>
  <si>
    <t xml:space="preserve">Pacchetti software di vendita, marketing e informazioni imprenditoriali</t>
  </si>
  <si>
    <t xml:space="preserve">48481000</t>
  </si>
  <si>
    <t xml:space="preserve">Pacchetti software di vendita o marketing</t>
  </si>
  <si>
    <t xml:space="preserve">48482000</t>
  </si>
  <si>
    <t xml:space="preserve">Pacchetti software per informazioni imprenditoriali</t>
  </si>
  <si>
    <t xml:space="preserve">48490000</t>
  </si>
  <si>
    <t xml:space="preserve">Pacchetti software per appalti</t>
  </si>
  <si>
    <t xml:space="preserve">48500000</t>
  </si>
  <si>
    <t xml:space="preserve">Pacchetti software di comunicazione e multimedia</t>
  </si>
  <si>
    <t xml:space="preserve">48510000</t>
  </si>
  <si>
    <t xml:space="preserve">Pacchetti software di comunicazione</t>
  </si>
  <si>
    <t xml:space="preserve">48511000</t>
  </si>
  <si>
    <t xml:space="preserve">Pacchetti software di comunicazione desktop</t>
  </si>
  <si>
    <t xml:space="preserve">48512000</t>
  </si>
  <si>
    <t xml:space="preserve">Pacchetti software di risposta vocale interattiva</t>
  </si>
  <si>
    <t xml:space="preserve">48513000</t>
  </si>
  <si>
    <t xml:space="preserve">Pacchetti software per modem</t>
  </si>
  <si>
    <t xml:space="preserve">48514000</t>
  </si>
  <si>
    <t xml:space="preserve">Pacchetti software di accesso remoto</t>
  </si>
  <si>
    <t xml:space="preserve">48515000</t>
  </si>
  <si>
    <t xml:space="preserve">Pacchetti software di videoconferenza</t>
  </si>
  <si>
    <t xml:space="preserve">48516000</t>
  </si>
  <si>
    <t xml:space="preserve">Pacchetti software di scambio</t>
  </si>
  <si>
    <t xml:space="preserve">48517000</t>
  </si>
  <si>
    <t xml:space="preserve">Pacchetti software IT</t>
  </si>
  <si>
    <t xml:space="preserve">48518000</t>
  </si>
  <si>
    <t xml:space="preserve">Pacchetti software di emulazione</t>
  </si>
  <si>
    <t xml:space="preserve">48519000</t>
  </si>
  <si>
    <t xml:space="preserve">Pacchetti software di gestione della memoria</t>
  </si>
  <si>
    <t xml:space="preserve">48520000</t>
  </si>
  <si>
    <t xml:space="preserve">Pacchetti software multimedia</t>
  </si>
  <si>
    <t xml:space="preserve">48521000</t>
  </si>
  <si>
    <t xml:space="preserve">Pacchetti software di trattamento della musica o del suono</t>
  </si>
  <si>
    <t xml:space="preserve">48522000</t>
  </si>
  <si>
    <t xml:space="preserve">Pacchetti software per tastiere virtuali</t>
  </si>
  <si>
    <t xml:space="preserve">48600000</t>
  </si>
  <si>
    <t xml:space="preserve">Pacchetti software operativi e base dati</t>
  </si>
  <si>
    <t xml:space="preserve">48610000</t>
  </si>
  <si>
    <t xml:space="preserve">Sistemi di base dati</t>
  </si>
  <si>
    <t xml:space="preserve">48611000</t>
  </si>
  <si>
    <t xml:space="preserve">Pacchetti software per base dati</t>
  </si>
  <si>
    <t xml:space="preserve">48612000</t>
  </si>
  <si>
    <t xml:space="preserve">Sistema di gestione di base dati</t>
  </si>
  <si>
    <t xml:space="preserve">48613000</t>
  </si>
  <si>
    <t xml:space="preserve">Gestione elettronica dati</t>
  </si>
  <si>
    <t xml:space="preserve">48614000</t>
  </si>
  <si>
    <t xml:space="preserve">Sistema di acquisizione dati</t>
  </si>
  <si>
    <t xml:space="preserve">48620000</t>
  </si>
  <si>
    <t xml:space="preserve">Sistemi operativi</t>
  </si>
  <si>
    <t xml:space="preserve">48621000</t>
  </si>
  <si>
    <t xml:space="preserve">Pacchetti software di sistemi operativi per unità centrale</t>
  </si>
  <si>
    <t xml:space="preserve">48622000</t>
  </si>
  <si>
    <t xml:space="preserve">Pacchetti software di sistemi operativi per minicomputer</t>
  </si>
  <si>
    <t xml:space="preserve">48623000</t>
  </si>
  <si>
    <t xml:space="preserve">Pacchetti software di sistemi operativi per microcomputer</t>
  </si>
  <si>
    <t xml:space="preserve">48624000</t>
  </si>
  <si>
    <t xml:space="preserve">Pacchetti software di sistemi operativi per personal computer (PC)</t>
  </si>
  <si>
    <t xml:space="preserve">48625000</t>
  </si>
  <si>
    <t xml:space="preserve">Sistemi operativi per sistemi aperti</t>
  </si>
  <si>
    <t xml:space="preserve">48626000</t>
  </si>
  <si>
    <t xml:space="preserve">Pacchetti software per servizi cluster</t>
  </si>
  <si>
    <t xml:space="preserve">48627000</t>
  </si>
  <si>
    <t xml:space="preserve">Pacchetti software per sistemi operativi in tempo reale</t>
  </si>
  <si>
    <t xml:space="preserve">48628000</t>
  </si>
  <si>
    <t xml:space="preserve">Architettura Micro Channel</t>
  </si>
  <si>
    <t xml:space="preserve">48700000</t>
  </si>
  <si>
    <t xml:space="preserve">Utilities per pacchetti software</t>
  </si>
  <si>
    <t xml:space="preserve">48710000</t>
  </si>
  <si>
    <t xml:space="preserve">Pacchetti software di backup o recupero</t>
  </si>
  <si>
    <t xml:space="preserve">48720000</t>
  </si>
  <si>
    <t xml:space="preserve">Pacchetti software per codice a barre</t>
  </si>
  <si>
    <t xml:space="preserve">48730000</t>
  </si>
  <si>
    <t xml:space="preserve">Pacchetti software di sicurezza</t>
  </si>
  <si>
    <t xml:space="preserve">48731000</t>
  </si>
  <si>
    <t xml:space="preserve">Pacchetti software di sicurezza dei file</t>
  </si>
  <si>
    <t xml:space="preserve">48732000</t>
  </si>
  <si>
    <t xml:space="preserve">Pacchetti software di sicurezza dei dati</t>
  </si>
  <si>
    <t xml:space="preserve">48740000</t>
  </si>
  <si>
    <t xml:space="preserve">Pacchetti software di traduzione di lingue straniere</t>
  </si>
  <si>
    <t xml:space="preserve">48750000</t>
  </si>
  <si>
    <t xml:space="preserve">Pacchetti software di caricamento di supporti di stoccaggio</t>
  </si>
  <si>
    <t xml:space="preserve">48760000</t>
  </si>
  <si>
    <t xml:space="preserve">Pacchetti software di protezione dai virus</t>
  </si>
  <si>
    <t xml:space="preserve">48761000</t>
  </si>
  <si>
    <t xml:space="preserve">Pacchetti software antivirus</t>
  </si>
  <si>
    <t xml:space="preserve">48770000</t>
  </si>
  <si>
    <t xml:space="preserve">Pacchetti software generali, per compressione dei dati e stampa</t>
  </si>
  <si>
    <t xml:space="preserve">48771000</t>
  </si>
  <si>
    <t xml:space="preserve">Paccheti software generali</t>
  </si>
  <si>
    <t xml:space="preserve">48772000</t>
  </si>
  <si>
    <t xml:space="preserve">Utilities di compressione</t>
  </si>
  <si>
    <t xml:space="preserve">48773000</t>
  </si>
  <si>
    <t xml:space="preserve">Pacchetti software per stampa</t>
  </si>
  <si>
    <t xml:space="preserve">48773100</t>
  </si>
  <si>
    <t xml:space="preserve">Pacchetti software per code di stampa</t>
  </si>
  <si>
    <t xml:space="preserve">48780000</t>
  </si>
  <si>
    <t xml:space="preserve">Pacchetti software di gestione di sistemi, stoccaggio e contenuti</t>
  </si>
  <si>
    <t xml:space="preserve">48781000</t>
  </si>
  <si>
    <t xml:space="preserve">Pacchetti software di gestione di sistemi</t>
  </si>
  <si>
    <t xml:space="preserve">48782000</t>
  </si>
  <si>
    <t xml:space="preserve">Pacchetti software di gestione dello stoccaggio</t>
  </si>
  <si>
    <t xml:space="preserve">48783000</t>
  </si>
  <si>
    <t xml:space="preserve">Pacchetti software di gestione dei contenuti</t>
  </si>
  <si>
    <t xml:space="preserve">48790000</t>
  </si>
  <si>
    <t xml:space="preserve">Pacchetti software di controllo delle versioni</t>
  </si>
  <si>
    <t xml:space="preserve">48800000</t>
  </si>
  <si>
    <t xml:space="preserve">Sistemi e server di informazione</t>
  </si>
  <si>
    <t xml:space="preserve">48810000</t>
  </si>
  <si>
    <t xml:space="preserve">Sistemi di informazione</t>
  </si>
  <si>
    <t xml:space="preserve">48811000</t>
  </si>
  <si>
    <t xml:space="preserve">Sistema di posta elettronica</t>
  </si>
  <si>
    <t xml:space="preserve">48812000</t>
  </si>
  <si>
    <t xml:space="preserve">Sistemi di informazione finanziaria</t>
  </si>
  <si>
    <t xml:space="preserve">48813000</t>
  </si>
  <si>
    <t xml:space="preserve">Sistema di informazione passeggeri</t>
  </si>
  <si>
    <t xml:space="preserve">48813100</t>
  </si>
  <si>
    <t xml:space="preserve">Tabelloni elettronici</t>
  </si>
  <si>
    <t xml:space="preserve">48813200</t>
  </si>
  <si>
    <t xml:space="preserve">Sistema informativo per passeggeri in tempo reale</t>
  </si>
  <si>
    <t xml:space="preserve">48814000</t>
  </si>
  <si>
    <t xml:space="preserve">Sistemi di informazione medica</t>
  </si>
  <si>
    <t xml:space="preserve">48814100</t>
  </si>
  <si>
    <t xml:space="preserve">Sistema di informazione infermieristico</t>
  </si>
  <si>
    <t xml:space="preserve">48814200</t>
  </si>
  <si>
    <t xml:space="preserve">Sistema di gestione degenti</t>
  </si>
  <si>
    <t xml:space="preserve">48814300</t>
  </si>
  <si>
    <t xml:space="preserve">Sistema di gestione sale operatorie</t>
  </si>
  <si>
    <t xml:space="preserve">48814400</t>
  </si>
  <si>
    <t xml:space="preserve">Sistema di informazione clinica</t>
  </si>
  <si>
    <t xml:space="preserve">48814500</t>
  </si>
  <si>
    <t xml:space="preserve">Sistema gestione pazienti</t>
  </si>
  <si>
    <t xml:space="preserve">48820000</t>
  </si>
  <si>
    <t xml:space="preserve">Server</t>
  </si>
  <si>
    <t xml:space="preserve">48821000</t>
  </si>
  <si>
    <t xml:space="preserve">Server di rete</t>
  </si>
  <si>
    <t xml:space="preserve">48822000</t>
  </si>
  <si>
    <t xml:space="preserve">Server per elaboratori</t>
  </si>
  <si>
    <t xml:space="preserve">48823000</t>
  </si>
  <si>
    <t xml:space="preserve">File server</t>
  </si>
  <si>
    <t xml:space="preserve">48824000</t>
  </si>
  <si>
    <t xml:space="preserve">Server per stampanti</t>
  </si>
  <si>
    <t xml:space="preserve">48825000</t>
  </si>
  <si>
    <t xml:space="preserve">Server web</t>
  </si>
  <si>
    <t xml:space="preserve">48900000</t>
  </si>
  <si>
    <t xml:space="preserve">Pacchetti software e sistemi informatici vari</t>
  </si>
  <si>
    <t xml:space="preserve">48910000</t>
  </si>
  <si>
    <t xml:space="preserve">Pacchetti software per giochi informatici, titoli per famiglie e screensaver</t>
  </si>
  <si>
    <t xml:space="preserve">48911000</t>
  </si>
  <si>
    <t xml:space="preserve">Pacchetti software per giochi informatici</t>
  </si>
  <si>
    <t xml:space="preserve">48912000</t>
  </si>
  <si>
    <t xml:space="preserve">Titoli per famiglie</t>
  </si>
  <si>
    <t xml:space="preserve">48913000</t>
  </si>
  <si>
    <t xml:space="preserve">Screensaver</t>
  </si>
  <si>
    <t xml:space="preserve">48920000</t>
  </si>
  <si>
    <t xml:space="preserve">Pacchetti software di office automation</t>
  </si>
  <si>
    <t xml:space="preserve">48921000</t>
  </si>
  <si>
    <t xml:space="preserve">Sistema di automazione</t>
  </si>
  <si>
    <t xml:space="preserve">48930000</t>
  </si>
  <si>
    <t xml:space="preserve">Pacchetti informatici di formazione e intrattenimento</t>
  </si>
  <si>
    <t xml:space="preserve">48931000</t>
  </si>
  <si>
    <t xml:space="preserve">Pacchetti informatici di formazione</t>
  </si>
  <si>
    <t xml:space="preserve">48932000</t>
  </si>
  <si>
    <t xml:space="preserve">Pacchetti informatici di intrattenimento</t>
  </si>
  <si>
    <t xml:space="preserve">48940000</t>
  </si>
  <si>
    <t xml:space="preserve">Pacchetti software per modelli e calendari</t>
  </si>
  <si>
    <t xml:space="preserve">48941000</t>
  </si>
  <si>
    <t xml:space="preserve">Pacchetti software per modelli</t>
  </si>
  <si>
    <t xml:space="preserve">48942000</t>
  </si>
  <si>
    <t xml:space="preserve">Pacchetti software per calendari</t>
  </si>
  <si>
    <t xml:space="preserve">48950000</t>
  </si>
  <si>
    <t xml:space="preserve">Sistemi di localizzazione di navi e di diffusione sonora</t>
  </si>
  <si>
    <t xml:space="preserve">48951000</t>
  </si>
  <si>
    <t xml:space="preserve">Sistema di localizzazione di navi</t>
  </si>
  <si>
    <t xml:space="preserve">48952000</t>
  </si>
  <si>
    <t xml:space="preserve">Sistema di diffusione sonora</t>
  </si>
  <si>
    <t xml:space="preserve">48960000</t>
  </si>
  <si>
    <t xml:space="preserve">Pacchetti software per driver e sistemi</t>
  </si>
  <si>
    <t xml:space="preserve">48961000</t>
  </si>
  <si>
    <t xml:space="preserve">Driver per Ethernet</t>
  </si>
  <si>
    <t xml:space="preserve">48962000</t>
  </si>
  <si>
    <t xml:space="preserve">Driver per schede grafiche</t>
  </si>
  <si>
    <t xml:space="preserve">48970000</t>
  </si>
  <si>
    <t xml:space="preserve">Pacchetti software per stampe</t>
  </si>
  <si>
    <t xml:space="preserve">48971000</t>
  </si>
  <si>
    <t xml:space="preserve">Pacchetti software per indirizzari</t>
  </si>
  <si>
    <t xml:space="preserve">48972000</t>
  </si>
  <si>
    <t xml:space="preserve">Pacchetti software per etichette</t>
  </si>
  <si>
    <t xml:space="preserve">48980000</t>
  </si>
  <si>
    <t xml:space="preserve">Linguaggi e strumenti di programmazione</t>
  </si>
  <si>
    <t xml:space="preserve">48981000</t>
  </si>
  <si>
    <t xml:space="preserve">Pacchetti software di compilazione</t>
  </si>
  <si>
    <t xml:space="preserve">48982000</t>
  </si>
  <si>
    <t xml:space="preserve">Pacchetti software di gestione delle configurazioni</t>
  </si>
  <si>
    <t xml:space="preserve">48983000</t>
  </si>
  <si>
    <t xml:space="preserve">Pacchetti software di sviluppo</t>
  </si>
  <si>
    <t xml:space="preserve">48984000</t>
  </si>
  <si>
    <t xml:space="preserve">Strumenti di interfaccia grafica utente (GUI)</t>
  </si>
  <si>
    <t xml:space="preserve">48985000</t>
  </si>
  <si>
    <t xml:space="preserve">Linguaggi di programmazione</t>
  </si>
  <si>
    <t xml:space="preserve">48986000</t>
  </si>
  <si>
    <t xml:space="preserve">Pacchetti software di verifica dei programmi</t>
  </si>
  <si>
    <t xml:space="preserve">48987000</t>
  </si>
  <si>
    <t xml:space="preserve">Pacchetti software per operazioni di debug</t>
  </si>
  <si>
    <t xml:space="preserve">48990000</t>
  </si>
  <si>
    <t xml:space="preserve">Pacchetti software per fogli di calcolo e potenziamento</t>
  </si>
  <si>
    <t xml:space="preserve">48991000</t>
  </si>
  <si>
    <t xml:space="preserve">Pacchetti software per fogli di calcolo</t>
  </si>
  <si>
    <t xml:space="preserve">Servizi di riparazione e manutenzione</t>
  </si>
  <si>
    <t xml:space="preserve">50100000</t>
  </si>
  <si>
    <t xml:space="preserve">Servizi di riparazione, manutenzione e affini di veicoli e attrezzature connesse</t>
  </si>
  <si>
    <t xml:space="preserve">50110000</t>
  </si>
  <si>
    <t xml:space="preserve">Servizi di riparazione e manutenzione di veicoli a motore e attrezzature affini</t>
  </si>
  <si>
    <t xml:space="preserve">50111000</t>
  </si>
  <si>
    <t xml:space="preserve">Gestione del parco macchine, servizi di riparazione e di manutenzione</t>
  </si>
  <si>
    <t xml:space="preserve">50111100</t>
  </si>
  <si>
    <t xml:space="preserve">Servizi di gestione del parco macchine</t>
  </si>
  <si>
    <t xml:space="preserve">50111110</t>
  </si>
  <si>
    <t xml:space="preserve">Servizi di assistenza al parco macchine</t>
  </si>
  <si>
    <t xml:space="preserve">50112000</t>
  </si>
  <si>
    <t xml:space="preserve">Servizi di riparazione e manutenzione di automobili</t>
  </si>
  <si>
    <t xml:space="preserve">50112100</t>
  </si>
  <si>
    <t xml:space="preserve">Servizi di riparazione di automobili</t>
  </si>
  <si>
    <t xml:space="preserve">50112110</t>
  </si>
  <si>
    <t xml:space="preserve">Servizi di riparazione di carrozzerie per veicoli</t>
  </si>
  <si>
    <t xml:space="preserve">50112111</t>
  </si>
  <si>
    <t xml:space="preserve">Servizi di riparazione carrozzerie</t>
  </si>
  <si>
    <t xml:space="preserve">50112120</t>
  </si>
  <si>
    <t xml:space="preserve">Servizi di sostituzione di parabrezza</t>
  </si>
  <si>
    <t xml:space="preserve">50112200</t>
  </si>
  <si>
    <t xml:space="preserve">Servizi di manutenzione di automobili</t>
  </si>
  <si>
    <t xml:space="preserve">50112300</t>
  </si>
  <si>
    <t xml:space="preserve">Autolavaggio e servizi affini</t>
  </si>
  <si>
    <t xml:space="preserve">50113000</t>
  </si>
  <si>
    <t xml:space="preserve">Servizi di riparazione e manutenzione di autobus</t>
  </si>
  <si>
    <t xml:space="preserve">50113100</t>
  </si>
  <si>
    <t xml:space="preserve">Servizi di riparazione di autobus</t>
  </si>
  <si>
    <t xml:space="preserve">50113200</t>
  </si>
  <si>
    <t xml:space="preserve">Servizi di manutenzione di autobus</t>
  </si>
  <si>
    <t xml:space="preserve">50114000</t>
  </si>
  <si>
    <t xml:space="preserve">Servizi di riparazione e manutenzione di camion</t>
  </si>
  <si>
    <t xml:space="preserve">50114100</t>
  </si>
  <si>
    <t xml:space="preserve">Servizi di riparazione di camion</t>
  </si>
  <si>
    <t xml:space="preserve">50114200</t>
  </si>
  <si>
    <t xml:space="preserve">Servizi di manutenzione di camion</t>
  </si>
  <si>
    <t xml:space="preserve">50115000</t>
  </si>
  <si>
    <t xml:space="preserve">Servizi di riparazione e manutenzione di motocicli</t>
  </si>
  <si>
    <t xml:space="preserve">50115100</t>
  </si>
  <si>
    <t xml:space="preserve">Servizi di riparazione di motocicli</t>
  </si>
  <si>
    <t xml:space="preserve">50115200</t>
  </si>
  <si>
    <t xml:space="preserve">Servizi di manutenzione di motocicli</t>
  </si>
  <si>
    <t xml:space="preserve">50116000</t>
  </si>
  <si>
    <t xml:space="preserve">Servizi di manutenzione e riparazione di parti specifiche di veicoli</t>
  </si>
  <si>
    <t xml:space="preserve">50116100</t>
  </si>
  <si>
    <t xml:space="preserve">Servizi di riparazione del sistema elettrico</t>
  </si>
  <si>
    <t xml:space="preserve">50116200</t>
  </si>
  <si>
    <t xml:space="preserve">Servizi di riparazione e manutenzione di freni e loro parti per veicoli</t>
  </si>
  <si>
    <t xml:space="preserve">50116300</t>
  </si>
  <si>
    <t xml:space="preserve">Servizi di riparazione e manutenzione di cambi per veicoli</t>
  </si>
  <si>
    <t xml:space="preserve">50116400</t>
  </si>
  <si>
    <t xml:space="preserve">Servizi di riparazione e manutenzione di trasmissioni di veicoli</t>
  </si>
  <si>
    <t xml:space="preserve">50116500</t>
  </si>
  <si>
    <t xml:space="preserve">Servizi di riparazione di pneumatici, compreso il montaggio e l'equilibratura</t>
  </si>
  <si>
    <t xml:space="preserve">50116510</t>
  </si>
  <si>
    <t xml:space="preserve">Servizi di rigenerazione pneumatici</t>
  </si>
  <si>
    <t xml:space="preserve">50116600</t>
  </si>
  <si>
    <t xml:space="preserve">Servizi di riparazione e di manutenzione di motori di avviamento</t>
  </si>
  <si>
    <t xml:space="preserve">50117000</t>
  </si>
  <si>
    <t xml:space="preserve">Servizi di conversione e sistemazione di veicoli</t>
  </si>
  <si>
    <t xml:space="preserve">50117100</t>
  </si>
  <si>
    <t xml:space="preserve">Servizi di conversione di veicoli</t>
  </si>
  <si>
    <t xml:space="preserve">50117200</t>
  </si>
  <si>
    <t xml:space="preserve">Servizi di conversione di ambulanze</t>
  </si>
  <si>
    <t xml:space="preserve">50117300</t>
  </si>
  <si>
    <t xml:space="preserve">Servizi di sistemazione di veicoli</t>
  </si>
  <si>
    <t xml:space="preserve">50118000</t>
  </si>
  <si>
    <t xml:space="preserve">Servizi di soccorso stradale</t>
  </si>
  <si>
    <t xml:space="preserve">50118100</t>
  </si>
  <si>
    <t xml:space="preserve">Servizi di soccorso e rimozione di veicoli</t>
  </si>
  <si>
    <t xml:space="preserve">50118110</t>
  </si>
  <si>
    <t xml:space="preserve">Servizi di rimorchio veicoli</t>
  </si>
  <si>
    <t xml:space="preserve">50118200</t>
  </si>
  <si>
    <t xml:space="preserve">Servizi di soccorso e rimozione di veicoli commerciali</t>
  </si>
  <si>
    <t xml:space="preserve">50118300</t>
  </si>
  <si>
    <t xml:space="preserve">Servizi di soccorso e rimozione di autobus</t>
  </si>
  <si>
    <t xml:space="preserve">50118400</t>
  </si>
  <si>
    <t xml:space="preserve">Servizi di soccorso e rimozione di veicoli a motore</t>
  </si>
  <si>
    <t xml:space="preserve">50118500</t>
  </si>
  <si>
    <t xml:space="preserve">Servizi di soccorso e rimozione di motocicli</t>
  </si>
  <si>
    <t xml:space="preserve">50190000</t>
  </si>
  <si>
    <t xml:space="preserve">Servizi di demolizione di veicoli</t>
  </si>
  <si>
    <t xml:space="preserve">50200000</t>
  </si>
  <si>
    <t xml:space="preserve">Riparazione, manutenzione e servizi affini connessi a trasporti aerei, ferroviari, strade e servizi marittimi</t>
  </si>
  <si>
    <t xml:space="preserve">50210000</t>
  </si>
  <si>
    <t xml:space="preserve">Riparazione, manutenzione e servizi affini connessi ai trasporti aerei e altre attrezzature</t>
  </si>
  <si>
    <t xml:space="preserve">50211000</t>
  </si>
  <si>
    <t xml:space="preserve">Servizi di riparazione e manutenzione di aeromobili</t>
  </si>
  <si>
    <t xml:space="preserve">50211100</t>
  </si>
  <si>
    <t xml:space="preserve">Servizi di manutenzione di aeromobili</t>
  </si>
  <si>
    <t xml:space="preserve">50211200</t>
  </si>
  <si>
    <t xml:space="preserve">Servizi di riparazione di aeromobili</t>
  </si>
  <si>
    <t xml:space="preserve">50211210</t>
  </si>
  <si>
    <t xml:space="preserve">Servizi di riparazione e manutenzione di motori d'aviazione</t>
  </si>
  <si>
    <t xml:space="preserve">50211211</t>
  </si>
  <si>
    <t xml:space="preserve">Servizi di manutenzione di motori d'aviazione</t>
  </si>
  <si>
    <t xml:space="preserve">50211212</t>
  </si>
  <si>
    <t xml:space="preserve">Servizi di riparazione di motori d'aviazione</t>
  </si>
  <si>
    <t xml:space="preserve">50211300</t>
  </si>
  <si>
    <t xml:space="preserve">Servizi di ripristino di aeromobili</t>
  </si>
  <si>
    <t xml:space="preserve">50211310</t>
  </si>
  <si>
    <t xml:space="preserve">Servizi di ripristino di motori di aeromobili</t>
  </si>
  <si>
    <t xml:space="preserve">50212000</t>
  </si>
  <si>
    <t xml:space="preserve">Servizi di riparazione e manutenzione di elicotteri</t>
  </si>
  <si>
    <t xml:space="preserve">50220000</t>
  </si>
  <si>
    <t xml:space="preserve">Riparazione, manutenzione e servizi affini connessi alle ferrovie ed altre attrezzature</t>
  </si>
  <si>
    <t xml:space="preserve">50221000</t>
  </si>
  <si>
    <t xml:space="preserve">Servizi di riparazione e manutenzione di locomotive</t>
  </si>
  <si>
    <t xml:space="preserve">50221100</t>
  </si>
  <si>
    <t xml:space="preserve">Servizi di riparazione e manutenzione di cambi di locomotive</t>
  </si>
  <si>
    <t xml:space="preserve">50221200</t>
  </si>
  <si>
    <t xml:space="preserve">Servizi di riparazione e manutenzione di trasmissioni di locomotive</t>
  </si>
  <si>
    <t xml:space="preserve">50221300</t>
  </si>
  <si>
    <t xml:space="preserve">Servizi di riparazione e manutenzione di assi montati di locomotive</t>
  </si>
  <si>
    <t xml:space="preserve">50221400</t>
  </si>
  <si>
    <t xml:space="preserve">Servizi di riparazione e manutenzione di freni e parti di freni di locomotive</t>
  </si>
  <si>
    <t xml:space="preserve">50222000</t>
  </si>
  <si>
    <t xml:space="preserve">Servizi di manutenzione di materiale rotabile</t>
  </si>
  <si>
    <t xml:space="preserve">50222100</t>
  </si>
  <si>
    <t xml:space="preserve">Servizi di riparazione e manutenzione di ammortizzatori</t>
  </si>
  <si>
    <t xml:space="preserve">50223000</t>
  </si>
  <si>
    <t xml:space="preserve">Servizi di ripristino di locomotive</t>
  </si>
  <si>
    <t xml:space="preserve">50224000</t>
  </si>
  <si>
    <t xml:space="preserve">Servizi di ripristino di materiale rotabile</t>
  </si>
  <si>
    <t xml:space="preserve">50224100</t>
  </si>
  <si>
    <t xml:space="preserve">Servizi di ripristino di sedili di materiale rotabile</t>
  </si>
  <si>
    <t xml:space="preserve">50224200</t>
  </si>
  <si>
    <t xml:space="preserve">Servizi di ripristino di vagoni passeggeri</t>
  </si>
  <si>
    <t xml:space="preserve">50225000</t>
  </si>
  <si>
    <t xml:space="preserve">Servizi di manutenzione rotaie</t>
  </si>
  <si>
    <t xml:space="preserve">50229000</t>
  </si>
  <si>
    <t xml:space="preserve">Demolizione di materiale rotabile</t>
  </si>
  <si>
    <t xml:space="preserve">50230000</t>
  </si>
  <si>
    <t xml:space="preserve">Riparazione, manutenzione e servizi affini connessi alle strade ed altre attrezzature</t>
  </si>
  <si>
    <t xml:space="preserve">50232000</t>
  </si>
  <si>
    <t xml:space="preserve">Manutenzione di impianti di illuminazione pubblica e semafori</t>
  </si>
  <si>
    <t xml:space="preserve">50232100</t>
  </si>
  <si>
    <t xml:space="preserve">Servizi di manutenzione di impianti di illuminazione stradale</t>
  </si>
  <si>
    <t xml:space="preserve">50232110</t>
  </si>
  <si>
    <t xml:space="preserve">Messa in opera di impianti di illuminazione pubblica</t>
  </si>
  <si>
    <t xml:space="preserve">50232200</t>
  </si>
  <si>
    <t xml:space="preserve">Servizi di manutenzione di impianti di segnalazione</t>
  </si>
  <si>
    <t xml:space="preserve">50240000</t>
  </si>
  <si>
    <t xml:space="preserve">Riparazione, manutenzione e servizi affini relativi alle navi ed altre attrezzature</t>
  </si>
  <si>
    <t xml:space="preserve">50241000</t>
  </si>
  <si>
    <t xml:space="preserve">Servizi di riparazione e manutenzione di navi</t>
  </si>
  <si>
    <t xml:space="preserve">50241100</t>
  </si>
  <si>
    <t xml:space="preserve">Servizi di riparazione di navi</t>
  </si>
  <si>
    <t xml:space="preserve">50241200</t>
  </si>
  <si>
    <t xml:space="preserve">Servizi di riparazione di traghetti</t>
  </si>
  <si>
    <t xml:space="preserve">50242000</t>
  </si>
  <si>
    <t xml:space="preserve">Servizi di conversione di navi</t>
  </si>
  <si>
    <t xml:space="preserve">50243000</t>
  </si>
  <si>
    <t xml:space="preserve">Demolizione di navi</t>
  </si>
  <si>
    <t xml:space="preserve">50244000</t>
  </si>
  <si>
    <t xml:space="preserve">Servizi di ripristino di navi o barche</t>
  </si>
  <si>
    <t xml:space="preserve">50245000</t>
  </si>
  <si>
    <t xml:space="preserve">Servizi di ammodernamento di navi</t>
  </si>
  <si>
    <t xml:space="preserve">50246000</t>
  </si>
  <si>
    <t xml:space="preserve">Servizi di manutenzione di attrezzature portuali</t>
  </si>
  <si>
    <t xml:space="preserve">50246100</t>
  </si>
  <si>
    <t xml:space="preserve">Servizi di cantieristica</t>
  </si>
  <si>
    <t xml:space="preserve">50246200</t>
  </si>
  <si>
    <t xml:space="preserve">Servizi di manutenzione di boe</t>
  </si>
  <si>
    <t xml:space="preserve">50246300</t>
  </si>
  <si>
    <t xml:space="preserve">Servizi di riparazione e manutenzione di strutture galleggianti</t>
  </si>
  <si>
    <t xml:space="preserve">50246400</t>
  </si>
  <si>
    <t xml:space="preserve">Servizi di riparazione e manutenzione di piattaforme galleggianti</t>
  </si>
  <si>
    <t xml:space="preserve">50300000</t>
  </si>
  <si>
    <t xml:space="preserve">Servizi di riparazione, manutenzione e servizi affini connessi a personal computer, attrezzature d'ufficio, apparecchiature per telecomunicazione e impianti audiovisivi</t>
  </si>
  <si>
    <t xml:space="preserve">50310000</t>
  </si>
  <si>
    <t xml:space="preserve">Manutenzione e riparazione di macchine per ufficio</t>
  </si>
  <si>
    <t xml:space="preserve">50311000</t>
  </si>
  <si>
    <t xml:space="preserve">Manutenzione e riparazione di macchine contabili da ufficio</t>
  </si>
  <si>
    <t xml:space="preserve">50311400</t>
  </si>
  <si>
    <t xml:space="preserve">Manutenzione e riparazione di calcolatori e macchine per contabilità</t>
  </si>
  <si>
    <t xml:space="preserve">50312000</t>
  </si>
  <si>
    <t xml:space="preserve">Manutenzione e riparazione di attrezzatura informatica</t>
  </si>
  <si>
    <t xml:space="preserve">50312100</t>
  </si>
  <si>
    <t xml:space="preserve">Manutenzione e riparazione di calcolatori centrali</t>
  </si>
  <si>
    <t xml:space="preserve">50312110</t>
  </si>
  <si>
    <t xml:space="preserve">Manutenzione di calcolatori centrali</t>
  </si>
  <si>
    <t xml:space="preserve">50312120</t>
  </si>
  <si>
    <t xml:space="preserve">Riparazione di calcolatori centrali</t>
  </si>
  <si>
    <t xml:space="preserve">50312200</t>
  </si>
  <si>
    <t xml:space="preserve">Manutenzione e riparazione di minicomputer</t>
  </si>
  <si>
    <t xml:space="preserve">50312210</t>
  </si>
  <si>
    <t xml:space="preserve">Manutenzione di minicomputer</t>
  </si>
  <si>
    <t xml:space="preserve">50312220</t>
  </si>
  <si>
    <t xml:space="preserve">Riparazione di minicomputer</t>
  </si>
  <si>
    <t xml:space="preserve">50312300</t>
  </si>
  <si>
    <t xml:space="preserve">Manutenzione e riparazione di attrezzature di reti per trasmissione dati</t>
  </si>
  <si>
    <t xml:space="preserve">50312310</t>
  </si>
  <si>
    <t xml:space="preserve">Manutenzione di attrezzature di reti per trasmissione dati</t>
  </si>
  <si>
    <t xml:space="preserve">50312320</t>
  </si>
  <si>
    <t xml:space="preserve">Riparazione di attrezzature di reti per la trasmissione dati</t>
  </si>
  <si>
    <t xml:space="preserve">50312400</t>
  </si>
  <si>
    <t xml:space="preserve">Manutenzione e riparazione di microcomputer</t>
  </si>
  <si>
    <t xml:space="preserve">50312410</t>
  </si>
  <si>
    <t xml:space="preserve">Manutenzione di microcomputer</t>
  </si>
  <si>
    <t xml:space="preserve">50312420</t>
  </si>
  <si>
    <t xml:space="preserve">Riparazione di microcomputer</t>
  </si>
  <si>
    <t xml:space="preserve">50312600</t>
  </si>
  <si>
    <t xml:space="preserve">Manutenzione e riparazione di attrezzature per tecnologia dell'informazione</t>
  </si>
  <si>
    <t xml:space="preserve">50312610</t>
  </si>
  <si>
    <t xml:space="preserve">Manutenzione di attrezzature per tecnologia dell'informazione</t>
  </si>
  <si>
    <t xml:space="preserve">50312620</t>
  </si>
  <si>
    <t xml:space="preserve">Riparazione di attrezzature per tecnologia dell'informazione</t>
  </si>
  <si>
    <t xml:space="preserve">50313000</t>
  </si>
  <si>
    <t xml:space="preserve">Manutenzione e riparazione di macchine reprografiche</t>
  </si>
  <si>
    <t xml:space="preserve">50313100</t>
  </si>
  <si>
    <t xml:space="preserve">Servizi di riparazione di fotocopiatrici</t>
  </si>
  <si>
    <t xml:space="preserve">50313200</t>
  </si>
  <si>
    <t xml:space="preserve">Servizi di manutenzione di fotocopiatrici</t>
  </si>
  <si>
    <t xml:space="preserve">50314000</t>
  </si>
  <si>
    <t xml:space="preserve">Servizi di riparazione e manutenzione di apparecchi telefax</t>
  </si>
  <si>
    <t xml:space="preserve">50315000</t>
  </si>
  <si>
    <t xml:space="preserve">Servizi di riparazione e manutenzione di segreterie telefoniche</t>
  </si>
  <si>
    <t xml:space="preserve">50316000</t>
  </si>
  <si>
    <t xml:space="preserve">Manutenzione e riparazione di distributori automatici di biglietti</t>
  </si>
  <si>
    <t xml:space="preserve">50317000</t>
  </si>
  <si>
    <t xml:space="preserve">Manutenzione e riparazione di macchinari per l'obliterazione di biglietti</t>
  </si>
  <si>
    <t xml:space="preserve">50320000</t>
  </si>
  <si>
    <t xml:space="preserve">Servizi di riparazione e manutenzione di computer personali</t>
  </si>
  <si>
    <t xml:space="preserve">50321000</t>
  </si>
  <si>
    <t xml:space="preserve">Servizi di riparazione di computer personali</t>
  </si>
  <si>
    <t xml:space="preserve">50322000</t>
  </si>
  <si>
    <t xml:space="preserve">Servizi di manutenzione di computer personali</t>
  </si>
  <si>
    <t xml:space="preserve">50323000</t>
  </si>
  <si>
    <t xml:space="preserve">Manutenzione e riparazione di unità periferiche</t>
  </si>
  <si>
    <t xml:space="preserve">50323100</t>
  </si>
  <si>
    <t xml:space="preserve">Manutenzione di unità periferiche</t>
  </si>
  <si>
    <t xml:space="preserve">50323200</t>
  </si>
  <si>
    <t xml:space="preserve">Riparazione di unità periferiche</t>
  </si>
  <si>
    <t xml:space="preserve">50324000</t>
  </si>
  <si>
    <t xml:space="preserve">Servizi di assistenza per computer personali</t>
  </si>
  <si>
    <t xml:space="preserve">50324100</t>
  </si>
  <si>
    <t xml:space="preserve">Servizi di manutenzione di sistemi</t>
  </si>
  <si>
    <t xml:space="preserve">50324200</t>
  </si>
  <si>
    <t xml:space="preserve">Servizi di manutenzione preventiva</t>
  </si>
  <si>
    <t xml:space="preserve">50330000</t>
  </si>
  <si>
    <t xml:space="preserve">Servizi di manutenzione di attrezzature per telecomunicazioni</t>
  </si>
  <si>
    <t xml:space="preserve">50331000</t>
  </si>
  <si>
    <t xml:space="preserve">Servizi di riparazione e manutenzione di linee per telecomunicazioni</t>
  </si>
  <si>
    <t xml:space="preserve">50332000</t>
  </si>
  <si>
    <t xml:space="preserve">Servizi di manutenzione di infrastrutture per telecomunicazioni</t>
  </si>
  <si>
    <t xml:space="preserve">50333000</t>
  </si>
  <si>
    <t xml:space="preserve">Servizi di manutenzione di attrezzature per radiocomunicazioni</t>
  </si>
  <si>
    <t xml:space="preserve">50333100</t>
  </si>
  <si>
    <t xml:space="preserve">Servizi di riparazione e manutenzione di radiotrasmittenti</t>
  </si>
  <si>
    <t xml:space="preserve">50333200</t>
  </si>
  <si>
    <t xml:space="preserve">Riparazione e manutenzione di apparecchi per radiotelefonia</t>
  </si>
  <si>
    <t xml:space="preserve">50334000</t>
  </si>
  <si>
    <t xml:space="preserve">Servizi di riparazione e manutenzione di attrezzature telefoniche e telegrafiche</t>
  </si>
  <si>
    <t xml:space="preserve">50334100</t>
  </si>
  <si>
    <t xml:space="preserve">Servizi di riparazione e manutenzione di attrezzature telefoniche</t>
  </si>
  <si>
    <t xml:space="preserve">50334110</t>
  </si>
  <si>
    <t xml:space="preserve">Manutenzione di reti telefoniche</t>
  </si>
  <si>
    <t xml:space="preserve">50334120</t>
  </si>
  <si>
    <t xml:space="preserve">Ammodernamento di attrezzature per commutazione telefonica</t>
  </si>
  <si>
    <t xml:space="preserve">50334130</t>
  </si>
  <si>
    <t xml:space="preserve">Servizi di riparazione e manutenzione di apparecchi per commutazione telefonica</t>
  </si>
  <si>
    <t xml:space="preserve">50334140</t>
  </si>
  <si>
    <t xml:space="preserve">Servizi di riparazione e manutenzione di apparecchi telefonici</t>
  </si>
  <si>
    <t xml:space="preserve">50334200</t>
  </si>
  <si>
    <t xml:space="preserve">Servizi di riparazione e manutenzione di attrezzature telegrafiche</t>
  </si>
  <si>
    <t xml:space="preserve">50334300</t>
  </si>
  <si>
    <t xml:space="preserve">Servizi di riparazione e manutenzione di attrezzature telex</t>
  </si>
  <si>
    <t xml:space="preserve">50334400</t>
  </si>
  <si>
    <t xml:space="preserve">Manutenzione di sistemi di comunicazione</t>
  </si>
  <si>
    <t xml:space="preserve">50340000</t>
  </si>
  <si>
    <t xml:space="preserve">Servizi di riparazione e manutenzione di attrezzature audiovisive ed ottiche</t>
  </si>
  <si>
    <t xml:space="preserve">50341000</t>
  </si>
  <si>
    <t xml:space="preserve">Servizi di riparazione e manutenzione di attrezzature televisive</t>
  </si>
  <si>
    <t xml:space="preserve">50341100</t>
  </si>
  <si>
    <t xml:space="preserve">Servizi di riparazione e manutenzione di attrezzature teletext</t>
  </si>
  <si>
    <t xml:space="preserve">50341200</t>
  </si>
  <si>
    <t xml:space="preserve">Servizi di riparazione e manutenzione di trasmettitori televisivi</t>
  </si>
  <si>
    <t xml:space="preserve">50342000</t>
  </si>
  <si>
    <t xml:space="preserve">Servizi di riparazione e manutenzione di attrezzature audio</t>
  </si>
  <si>
    <t xml:space="preserve">50343000</t>
  </si>
  <si>
    <t xml:space="preserve">Servizi di riparazione e manutenzione di attrezzature video</t>
  </si>
  <si>
    <t xml:space="preserve">50344000</t>
  </si>
  <si>
    <t xml:space="preserve">Servizi di riparazione e manutenzione di attrezzature ottiche</t>
  </si>
  <si>
    <t xml:space="preserve">50344100</t>
  </si>
  <si>
    <t xml:space="preserve">Servizi di riparazione e manutenzione di attrezzature fotografiche</t>
  </si>
  <si>
    <t xml:space="preserve">50344200</t>
  </si>
  <si>
    <t xml:space="preserve">Servizi di riparazione e manutenzione di attrezzature cinematografiche</t>
  </si>
  <si>
    <t xml:space="preserve">50400000</t>
  </si>
  <si>
    <t xml:space="preserve">Servizi di riparazione e manutenzione di attrezzature mediche e di precisione</t>
  </si>
  <si>
    <t xml:space="preserve">50410000</t>
  </si>
  <si>
    <t xml:space="preserve">Servizi di riparazione e manutenzione di apparecchiature di misurazione, collaudo e prova</t>
  </si>
  <si>
    <t xml:space="preserve">50411000</t>
  </si>
  <si>
    <t xml:space="preserve">Servizi di riparazione e manutenzione di apparecchiature di misurazione</t>
  </si>
  <si>
    <t xml:space="preserve">50411100</t>
  </si>
  <si>
    <t xml:space="preserve">Servizi di riparazione e manutenzione di contatori d'acqua</t>
  </si>
  <si>
    <t xml:space="preserve">50411200</t>
  </si>
  <si>
    <t xml:space="preserve">Servizi di riparazione e manutenzione di contatori di gas</t>
  </si>
  <si>
    <t xml:space="preserve">50411300</t>
  </si>
  <si>
    <t xml:space="preserve">Servizi di riparazione e manutenzione di contatori elettrici</t>
  </si>
  <si>
    <t xml:space="preserve">50411400</t>
  </si>
  <si>
    <t xml:space="preserve">Servizi di riparazione e manutenzione di tachimetri</t>
  </si>
  <si>
    <t xml:space="preserve">50411500</t>
  </si>
  <si>
    <t xml:space="preserve">Servizi di riparazione e manutenzione di attrezzature industriali per la misurazione del tempo</t>
  </si>
  <si>
    <t xml:space="preserve">50412000</t>
  </si>
  <si>
    <t xml:space="preserve">Servizi di riparazione e manutenzione di apparecchiature di collaudo</t>
  </si>
  <si>
    <t xml:space="preserve">50413000</t>
  </si>
  <si>
    <t xml:space="preserve">Servizi di riparazione e manutenzione di apparecchiature di prova</t>
  </si>
  <si>
    <t xml:space="preserve">50413100</t>
  </si>
  <si>
    <t xml:space="preserve">Servizi di riparazione e manutenzione di attrezzature di rilevamento di gas</t>
  </si>
  <si>
    <t xml:space="preserve">50413200</t>
  </si>
  <si>
    <t xml:space="preserve">Servizi di riparazione e manutenzione di impianti antincendio</t>
  </si>
  <si>
    <t xml:space="preserve">50420000</t>
  </si>
  <si>
    <t xml:space="preserve">Servizi di riparazione e manutenzione di attrezzature medico-chirurgiche</t>
  </si>
  <si>
    <t xml:space="preserve">50421000</t>
  </si>
  <si>
    <t xml:space="preserve">Servizi di riparazione e manutenzione di attrezzature mediche</t>
  </si>
  <si>
    <t xml:space="preserve">50421100</t>
  </si>
  <si>
    <t xml:space="preserve">Servizi di riparazione e manutenzione di sedie a rotelle</t>
  </si>
  <si>
    <t xml:space="preserve">50421200</t>
  </si>
  <si>
    <t xml:space="preserve">Servizi di riparazione e manutenzione di apparecchi per raggi X</t>
  </si>
  <si>
    <t xml:space="preserve">50422000</t>
  </si>
  <si>
    <t xml:space="preserve">Servizi di riparazione e manutenzione di attrezzature chirurgiche</t>
  </si>
  <si>
    <t xml:space="preserve">50430000</t>
  </si>
  <si>
    <t xml:space="preserve">Servizi di riparazione e manutenzione di attrezzature di precisione</t>
  </si>
  <si>
    <t xml:space="preserve">50431000</t>
  </si>
  <si>
    <t xml:space="preserve">Servizi di riparazione e manutenzione di orologi da polso</t>
  </si>
  <si>
    <t xml:space="preserve">50432000</t>
  </si>
  <si>
    <t xml:space="preserve">Servizi di riparazione e manutenzione di orologi</t>
  </si>
  <si>
    <t xml:space="preserve">50433000</t>
  </si>
  <si>
    <t xml:space="preserve">Servizi di calibratura</t>
  </si>
  <si>
    <t xml:space="preserve">50500000</t>
  </si>
  <si>
    <t xml:space="preserve">Servizi di riparazione e manutenzione di pompe, valvole, rubinetti, contenitori metallici e macchinari</t>
  </si>
  <si>
    <t xml:space="preserve">50510000</t>
  </si>
  <si>
    <t xml:space="preserve">Servizi di riparazione e manutenzione di pompe, valvole, rubinetti e contenitori metallici</t>
  </si>
  <si>
    <t xml:space="preserve">50511000</t>
  </si>
  <si>
    <t xml:space="preserve">Servizi di riparazione e manutenzione di pompe</t>
  </si>
  <si>
    <t xml:space="preserve">50511100</t>
  </si>
  <si>
    <t xml:space="preserve">Servizi di riparazione e manutenzione di pompe per liquidi</t>
  </si>
  <si>
    <t xml:space="preserve">50511200</t>
  </si>
  <si>
    <t xml:space="preserve">Servizi di riparazione e manutenzione di pompe per gas</t>
  </si>
  <si>
    <t xml:space="preserve">50512000</t>
  </si>
  <si>
    <t xml:space="preserve">Servizi di riparazione e manutenzione di valvole</t>
  </si>
  <si>
    <t xml:space="preserve">50513000</t>
  </si>
  <si>
    <t xml:space="preserve">Servizi di riparazione e manutenzione di rubinetti</t>
  </si>
  <si>
    <t xml:space="preserve">50514000</t>
  </si>
  <si>
    <t xml:space="preserve">Servizi di riparazione e manutenzione di contenitori metallici</t>
  </si>
  <si>
    <t xml:space="preserve">50514100</t>
  </si>
  <si>
    <t xml:space="preserve">Servizi di riparazione e manutenzione di cisterne</t>
  </si>
  <si>
    <t xml:space="preserve">50514200</t>
  </si>
  <si>
    <t xml:space="preserve">Servizi di riparazione e manutenzione di serbatoi</t>
  </si>
  <si>
    <t xml:space="preserve">50514300</t>
  </si>
  <si>
    <t xml:space="preserve">Servizi di riparazione guaine</t>
  </si>
  <si>
    <t xml:space="preserve">50530000</t>
  </si>
  <si>
    <t xml:space="preserve">Servizi di riparazione e manutenzione di macchinari</t>
  </si>
  <si>
    <t xml:space="preserve">50531000</t>
  </si>
  <si>
    <t xml:space="preserve">Servizi di riparazione e manutenzione di macchinari non elettrici</t>
  </si>
  <si>
    <t xml:space="preserve">50531100</t>
  </si>
  <si>
    <t xml:space="preserve">Servizi di riparazione e manutenzione di caldaie</t>
  </si>
  <si>
    <t xml:space="preserve">50531200</t>
  </si>
  <si>
    <t xml:space="preserve">Servizi di manutenzione di apparecchiature a gas</t>
  </si>
  <si>
    <t xml:space="preserve">50531300</t>
  </si>
  <si>
    <t xml:space="preserve">Servizi di riparazione e manutenzione di compressori</t>
  </si>
  <si>
    <t xml:space="preserve">50531400</t>
  </si>
  <si>
    <t xml:space="preserve">Servizi di riparazione e manutenzione di gru</t>
  </si>
  <si>
    <t xml:space="preserve">50531500</t>
  </si>
  <si>
    <t xml:space="preserve">Servizi di riparazione e manutenzione di derrick</t>
  </si>
  <si>
    <t xml:space="preserve">50531510</t>
  </si>
  <si>
    <t xml:space="preserve">Servizi di smantellamento di derrick</t>
  </si>
  <si>
    <t xml:space="preserve">50532000</t>
  </si>
  <si>
    <t xml:space="preserve">Servizi di riparazione e manutenzione di macchinari elettrici, apparecchiature e attrezzature connesse</t>
  </si>
  <si>
    <t xml:space="preserve">50532100</t>
  </si>
  <si>
    <t xml:space="preserve">Servizi di riparazione e manutenzione di motori elettrici</t>
  </si>
  <si>
    <t xml:space="preserve">50532200</t>
  </si>
  <si>
    <t xml:space="preserve">Servizi di riparazione e manutenzione di trasformatori</t>
  </si>
  <si>
    <t xml:space="preserve">50532300</t>
  </si>
  <si>
    <t xml:space="preserve">Servizi di riparazione e manutenzione di generatori</t>
  </si>
  <si>
    <t xml:space="preserve">50532400</t>
  </si>
  <si>
    <t xml:space="preserve">Servizi di riparazione e manutenzione di attrezzature di distribuzione elettrica</t>
  </si>
  <si>
    <t xml:space="preserve">50600000</t>
  </si>
  <si>
    <t xml:space="preserve">Servizi di riparazione e manutenzione di materiali di sicurezza e difesa</t>
  </si>
  <si>
    <t xml:space="preserve">50610000</t>
  </si>
  <si>
    <t xml:space="preserve">Servizi di riparazione e manutenzione di attrezzature di sicurezza</t>
  </si>
  <si>
    <t xml:space="preserve">50620000</t>
  </si>
  <si>
    <t xml:space="preserve">Servizi di riparazione e manutenzione di armi da fuoco e munizioni</t>
  </si>
  <si>
    <t xml:space="preserve">50630000</t>
  </si>
  <si>
    <t xml:space="preserve">Servizi di riparazione e manutenzione di veicoli militari</t>
  </si>
  <si>
    <t xml:space="preserve">50640000</t>
  </si>
  <si>
    <t xml:space="preserve">Servizi di riparazione e manutenzione di navi da guerra</t>
  </si>
  <si>
    <t xml:space="preserve">50650000</t>
  </si>
  <si>
    <t xml:space="preserve">Servizi di riparazione e manutenzione di velivoli militari, missili e velivoli spaziali</t>
  </si>
  <si>
    <t xml:space="preserve">50660000</t>
  </si>
  <si>
    <t xml:space="preserve">Servizi di riparazione a manutenzione di sistemi elettronici militari</t>
  </si>
  <si>
    <t xml:space="preserve">50700000</t>
  </si>
  <si>
    <t xml:space="preserve">Servizi di riparazione e manutenzione di impianti di edifici</t>
  </si>
  <si>
    <t xml:space="preserve">50710000</t>
  </si>
  <si>
    <t xml:space="preserve">Servizi di riparazione e manutenzione di impianti elettrici e meccanici di edifici</t>
  </si>
  <si>
    <t xml:space="preserve">50711000</t>
  </si>
  <si>
    <t xml:space="preserve">Servizi di riparazione e manutenzione di impianti elettrici di edifici</t>
  </si>
  <si>
    <t xml:space="preserve">Servizi di riparazione e manutenzione di impianti meccanici di edifici</t>
  </si>
  <si>
    <t xml:space="preserve">50720000</t>
  </si>
  <si>
    <t xml:space="preserve">Servizi di riparazione e manutenzione di riscaldamenti centrali</t>
  </si>
  <si>
    <t xml:space="preserve">50721000</t>
  </si>
  <si>
    <t xml:space="preserve">Messa in opera di impianti di riscaldamento</t>
  </si>
  <si>
    <t xml:space="preserve">50730000</t>
  </si>
  <si>
    <t xml:space="preserve">Servizi di riparazione e manutenzione di gruppi di raffreddamento</t>
  </si>
  <si>
    <t xml:space="preserve">50740000</t>
  </si>
  <si>
    <t xml:space="preserve">Servizi di riparazione e manutenzione di scale mobili</t>
  </si>
  <si>
    <t xml:space="preserve">50750000</t>
  </si>
  <si>
    <t xml:space="preserve">Servizi di manutenzione di ascensori</t>
  </si>
  <si>
    <t xml:space="preserve">50760000</t>
  </si>
  <si>
    <t xml:space="preserve">Riparazione e manutenzione di gabinetti pubblici</t>
  </si>
  <si>
    <t xml:space="preserve">50800000</t>
  </si>
  <si>
    <t xml:space="preserve">Servizi di riparazione e manutenzione vari</t>
  </si>
  <si>
    <t xml:space="preserve">50810000</t>
  </si>
  <si>
    <t xml:space="preserve">Servizi di riparazione di articoli di gioielleria</t>
  </si>
  <si>
    <t xml:space="preserve">50820000</t>
  </si>
  <si>
    <t xml:space="preserve">Servizi di riparazione di articoli in cuoio</t>
  </si>
  <si>
    <t xml:space="preserve">50821000</t>
  </si>
  <si>
    <t xml:space="preserve">Servizi di riparazione di stivali</t>
  </si>
  <si>
    <t xml:space="preserve">50822000</t>
  </si>
  <si>
    <t xml:space="preserve">Servizi di riparazione di scarpe</t>
  </si>
  <si>
    <t xml:space="preserve">50830000</t>
  </si>
  <si>
    <t xml:space="preserve">Servizi di riparazione di indumenti e tessuti</t>
  </si>
  <si>
    <t xml:space="preserve">50840000</t>
  </si>
  <si>
    <t xml:space="preserve">Servizi di riparazione di armi e sistemi d'arma</t>
  </si>
  <si>
    <t xml:space="preserve">50841000</t>
  </si>
  <si>
    <t xml:space="preserve">Servizi di riparazione e manutenzione di armi</t>
  </si>
  <si>
    <t xml:space="preserve">50842000</t>
  </si>
  <si>
    <t xml:space="preserve">Servizi di riparazione e manutenzione di sistemi d'arma</t>
  </si>
  <si>
    <t xml:space="preserve">50850000</t>
  </si>
  <si>
    <t xml:space="preserve">Servizi di riparazione e manutenzione di mobili</t>
  </si>
  <si>
    <t xml:space="preserve">50860000</t>
  </si>
  <si>
    <t xml:space="preserve">Servizi di riparazione e manutenzione di strumenti musicali</t>
  </si>
  <si>
    <t xml:space="preserve">50870000</t>
  </si>
  <si>
    <t xml:space="preserve">Servizi di riparazione e manutenzione di parchi giochi</t>
  </si>
  <si>
    <t xml:space="preserve">Servizi di riparazione e manutenzione di attrezzature alberghiere e di ristorazione</t>
  </si>
  <si>
    <t xml:space="preserve">50881000</t>
  </si>
  <si>
    <t xml:space="preserve">Servizi di riparazione e manutenzione di attrezzature alberghiere</t>
  </si>
  <si>
    <t xml:space="preserve">50882000</t>
  </si>
  <si>
    <t xml:space="preserve">Servizi di riparazione e manutenzione di attrezzature di ristorazione</t>
  </si>
  <si>
    <t xml:space="preserve">50883000</t>
  </si>
  <si>
    <t xml:space="preserve">Servizi di riparazione e manutenzione di attrezzature per catering</t>
  </si>
  <si>
    <t xml:space="preserve">50884000</t>
  </si>
  <si>
    <t xml:space="preserve">Servizi di riparazione e manutenzione di attrezzature da campeggio</t>
  </si>
  <si>
    <t xml:space="preserve">51000000</t>
  </si>
  <si>
    <t xml:space="preserve">Servizi di installazione (escluso software)</t>
  </si>
  <si>
    <t xml:space="preserve">51100000</t>
  </si>
  <si>
    <t xml:space="preserve">Servizi di installazione di attrezzature elettriche e meccaniche</t>
  </si>
  <si>
    <t xml:space="preserve">51110000</t>
  </si>
  <si>
    <t xml:space="preserve">Servizi di installazione di attrezzature elettriche</t>
  </si>
  <si>
    <t xml:space="preserve">51111000</t>
  </si>
  <si>
    <t xml:space="preserve">Servizi di installazione di motori elettrici, generatori e trasformatori</t>
  </si>
  <si>
    <t xml:space="preserve">51111100</t>
  </si>
  <si>
    <t xml:space="preserve">Servizi di installazione di motori elettrici</t>
  </si>
  <si>
    <t xml:space="preserve">51111200</t>
  </si>
  <si>
    <t xml:space="preserve">Servizi di installazione di generatori</t>
  </si>
  <si>
    <t xml:space="preserve">51111300</t>
  </si>
  <si>
    <t xml:space="preserve">Servizi di installazione di trasformatori</t>
  </si>
  <si>
    <t xml:space="preserve">51112000</t>
  </si>
  <si>
    <t xml:space="preserve">Servizi di installazione di attrezzature di distribuzione e controllo di elettricità</t>
  </si>
  <si>
    <t xml:space="preserve">51112100</t>
  </si>
  <si>
    <t xml:space="preserve">Servizi di installazione di attrezzature di distribuzione di elettricità</t>
  </si>
  <si>
    <t xml:space="preserve">51112200</t>
  </si>
  <si>
    <t xml:space="preserve">Servizi di installazione di attrezzature di controllo di elettricità</t>
  </si>
  <si>
    <t xml:space="preserve">51120000</t>
  </si>
  <si>
    <t xml:space="preserve">Servizi di installazione di attrezzature meccaniche</t>
  </si>
  <si>
    <t xml:space="preserve">51121000</t>
  </si>
  <si>
    <t xml:space="preserve">Servizi di installazione di attrezzature da ginnastica</t>
  </si>
  <si>
    <t xml:space="preserve">51122000</t>
  </si>
  <si>
    <t xml:space="preserve">Servizi di installazione di pennoni</t>
  </si>
  <si>
    <t xml:space="preserve">51130000</t>
  </si>
  <si>
    <t xml:space="preserve">Servizi di installazione di generatori a vapore, turbine, compressori e bruciatori</t>
  </si>
  <si>
    <t xml:space="preserve">51131000</t>
  </si>
  <si>
    <t xml:space="preserve">Servizi di installazione di generatori a vapore</t>
  </si>
  <si>
    <t xml:space="preserve">51133000</t>
  </si>
  <si>
    <t xml:space="preserve">Servizi di installazione di turbine</t>
  </si>
  <si>
    <t xml:space="preserve">51133100</t>
  </si>
  <si>
    <t xml:space="preserve">Servizi di installazione di turbine a gas</t>
  </si>
  <si>
    <t xml:space="preserve">51134000</t>
  </si>
  <si>
    <t xml:space="preserve">Servizi di installazione di compressori</t>
  </si>
  <si>
    <t xml:space="preserve">51135000</t>
  </si>
  <si>
    <t xml:space="preserve">Servizi di installazione di forni</t>
  </si>
  <si>
    <t xml:space="preserve">51135100</t>
  </si>
  <si>
    <t xml:space="preserve">Servizi di installazione di bruciatori</t>
  </si>
  <si>
    <t xml:space="preserve">51135110</t>
  </si>
  <si>
    <t xml:space="preserve">Servizi di installazione di inceneritori di rifiuti</t>
  </si>
  <si>
    <t xml:space="preserve">51140000</t>
  </si>
  <si>
    <t xml:space="preserve">Servizi di installazione di motori</t>
  </si>
  <si>
    <t xml:space="preserve">51141000</t>
  </si>
  <si>
    <t xml:space="preserve">Servizi di installazione di motori a benzina</t>
  </si>
  <si>
    <t xml:space="preserve">51142000</t>
  </si>
  <si>
    <t xml:space="preserve">Servizi di installazione di motori diesel</t>
  </si>
  <si>
    <t xml:space="preserve">51143000</t>
  </si>
  <si>
    <t xml:space="preserve">Servizi di installazione di motori ferroviari</t>
  </si>
  <si>
    <t xml:space="preserve">51144000</t>
  </si>
  <si>
    <t xml:space="preserve">Servizi di installazione di motori per veicoli</t>
  </si>
  <si>
    <t xml:space="preserve">51145000</t>
  </si>
  <si>
    <t xml:space="preserve">Servizi di installazione di motori marini</t>
  </si>
  <si>
    <t xml:space="preserve">51146000</t>
  </si>
  <si>
    <t xml:space="preserve">Servizi di installazione di motori per aeromobili</t>
  </si>
  <si>
    <t xml:space="preserve">51200000</t>
  </si>
  <si>
    <t xml:space="preserve">Servizi di installazione di attrezzature di misurazione, controllo, collaudo e navigazione</t>
  </si>
  <si>
    <t xml:space="preserve">51210000</t>
  </si>
  <si>
    <t xml:space="preserve">Servizi di installazione di attrezzature di misurazione</t>
  </si>
  <si>
    <t xml:space="preserve">51211000</t>
  </si>
  <si>
    <t xml:space="preserve">Servizi di installazione di apparecchiature per la misurazione del tempo</t>
  </si>
  <si>
    <t xml:space="preserve">51212000</t>
  </si>
  <si>
    <t xml:space="preserve">Servizi di installazione di attrezzature di registrazione delle presenze</t>
  </si>
  <si>
    <t xml:space="preserve">51213000</t>
  </si>
  <si>
    <t xml:space="preserve">Servizi di installazione di attrezzature di controllo orario</t>
  </si>
  <si>
    <t xml:space="preserve">51214000</t>
  </si>
  <si>
    <t xml:space="preserve">Servizi di installazione di parchimetri</t>
  </si>
  <si>
    <t xml:space="preserve">51215000</t>
  </si>
  <si>
    <t xml:space="preserve">Servizi di installazione di attrezzature meteorologiche</t>
  </si>
  <si>
    <t xml:space="preserve">51216000</t>
  </si>
  <si>
    <t xml:space="preserve">Servizi di installazione di attrezzature geologiche</t>
  </si>
  <si>
    <t xml:space="preserve">51220000</t>
  </si>
  <si>
    <t xml:space="preserve">Servizi di installazione di attrezzature di prova</t>
  </si>
  <si>
    <t xml:space="preserve">51221000</t>
  </si>
  <si>
    <t xml:space="preserve">Servizi di installazione di dispositivi automatici per la registrazione in aeroporto</t>
  </si>
  <si>
    <t xml:space="preserve">51230000</t>
  </si>
  <si>
    <t xml:space="preserve">Servizi di installazione di attrezzature di controllo</t>
  </si>
  <si>
    <t xml:space="preserve">51240000</t>
  </si>
  <si>
    <t xml:space="preserve">Servizi di installazione di attrezzature di navigazione</t>
  </si>
  <si>
    <t xml:space="preserve">51300000</t>
  </si>
  <si>
    <t xml:space="preserve">Servizi di installazione di apparecchiature di comunicazione</t>
  </si>
  <si>
    <t xml:space="preserve">51310000</t>
  </si>
  <si>
    <t xml:space="preserve">Servizi di installazione di apparecchiature radio, televisive, audio e video</t>
  </si>
  <si>
    <t xml:space="preserve">51311000</t>
  </si>
  <si>
    <t xml:space="preserve">Servizi di installazione di apparecchiature radio</t>
  </si>
  <si>
    <t xml:space="preserve">51312000</t>
  </si>
  <si>
    <t xml:space="preserve">Servizi di installazione di apparecchiature televisive</t>
  </si>
  <si>
    <t xml:space="preserve">51313000</t>
  </si>
  <si>
    <t xml:space="preserve">Servizi di installazione di apparecchiature audio</t>
  </si>
  <si>
    <t xml:space="preserve">51314000</t>
  </si>
  <si>
    <t xml:space="preserve">Servizi di installazione di apparecchiature video</t>
  </si>
  <si>
    <t xml:space="preserve">51320000</t>
  </si>
  <si>
    <t xml:space="preserve">Servizi di installazione di trasmittenti radiotelevisive</t>
  </si>
  <si>
    <t xml:space="preserve">51321000</t>
  </si>
  <si>
    <t xml:space="preserve">Servizi di installazione di trasmettitori radio</t>
  </si>
  <si>
    <t xml:space="preserve">51322000</t>
  </si>
  <si>
    <t xml:space="preserve">Servizi di installazione di trasmettitori televisivi</t>
  </si>
  <si>
    <t xml:space="preserve">51330000</t>
  </si>
  <si>
    <t xml:space="preserve">Servizi di installazione di apparecchiature di radiotelefonia</t>
  </si>
  <si>
    <t xml:space="preserve">51340000</t>
  </si>
  <si>
    <t xml:space="preserve">Servizi di installazione di attrezzature per linea telefonica</t>
  </si>
  <si>
    <t xml:space="preserve">51350000</t>
  </si>
  <si>
    <t xml:space="preserve">Servizi di installazione di attrezzature per linea telegrafica</t>
  </si>
  <si>
    <t xml:space="preserve">51400000</t>
  </si>
  <si>
    <t xml:space="preserve">Servizi di installazione di attrezzature medico-chirurgiche</t>
  </si>
  <si>
    <t xml:space="preserve">51410000</t>
  </si>
  <si>
    <t xml:space="preserve">Servizi di installazione di attrezzature mediche</t>
  </si>
  <si>
    <t xml:space="preserve">51411000</t>
  </si>
  <si>
    <t xml:space="preserve">Servizi di installazione di attrezzature per imaging</t>
  </si>
  <si>
    <t xml:space="preserve">51412000</t>
  </si>
  <si>
    <t xml:space="preserve">Servizi di installazione di attrezzature dentistiche o di sottospecialità</t>
  </si>
  <si>
    <t xml:space="preserve">51413000</t>
  </si>
  <si>
    <t xml:space="preserve">Servizi di installazione di attrezzature per radioterapia</t>
  </si>
  <si>
    <t xml:space="preserve">51414000</t>
  </si>
  <si>
    <t xml:space="preserve">Servizi di installazione di attrezzature per meccanoterapia</t>
  </si>
  <si>
    <t xml:space="preserve">51415000</t>
  </si>
  <si>
    <t xml:space="preserve">Servizi di installazione di attrezzature per elettroterapia</t>
  </si>
  <si>
    <t xml:space="preserve">51416000</t>
  </si>
  <si>
    <t xml:space="preserve">Servizi di installazione di attrezzature per terapia fisica</t>
  </si>
  <si>
    <t xml:space="preserve">51420000</t>
  </si>
  <si>
    <t xml:space="preserve">Servizi di installazione di attrezzature chirurgiche</t>
  </si>
  <si>
    <t xml:space="preserve">51430000</t>
  </si>
  <si>
    <t xml:space="preserve">Servizi di installazione di attrezzature per laboratorio</t>
  </si>
  <si>
    <t xml:space="preserve">51500000</t>
  </si>
  <si>
    <t xml:space="preserve">Servizi di installazione di macchinari e attrezzature</t>
  </si>
  <si>
    <t xml:space="preserve">51510000</t>
  </si>
  <si>
    <t xml:space="preserve">Servizi di installazione di macchinari e attrezzature di impiego generale</t>
  </si>
  <si>
    <t xml:space="preserve">51511000</t>
  </si>
  <si>
    <t xml:space="preserve">Servizi di installazione di dispositivi di sollevamento e movimentazione, esclusi ascensori e scale mobili</t>
  </si>
  <si>
    <t xml:space="preserve">51511100</t>
  </si>
  <si>
    <t xml:space="preserve">Servizi di installazione di dispositivi di sollevamento</t>
  </si>
  <si>
    <t xml:space="preserve">51511110</t>
  </si>
  <si>
    <t xml:space="preserve">Servizi di installazione di gru</t>
  </si>
  <si>
    <t xml:space="preserve">51511200</t>
  </si>
  <si>
    <t xml:space="preserve">Servizi di installazione di dispositivi di movimentazione</t>
  </si>
  <si>
    <t xml:space="preserve">51511300</t>
  </si>
  <si>
    <t xml:space="preserve">Servizi di installazione di navicelle e ponteggi semoventi</t>
  </si>
  <si>
    <t xml:space="preserve">51511400</t>
  </si>
  <si>
    <t xml:space="preserve">Servizi di installazione di impianti di movimentazione</t>
  </si>
  <si>
    <t xml:space="preserve">51514000</t>
  </si>
  <si>
    <t xml:space="preserve">Servizi di installazione di vari macchinari di impiego generale</t>
  </si>
  <si>
    <t xml:space="preserve">51514100</t>
  </si>
  <si>
    <t xml:space="preserve">Servizi di installazione di macchinari e apparecchi di filtraggio o purificazione di liquidi</t>
  </si>
  <si>
    <t xml:space="preserve">51514110</t>
  </si>
  <si>
    <t xml:space="preserve">Servizi di installazione di macchinari e apparecchi di filtraggio o depurazione dell'acqua</t>
  </si>
  <si>
    <t xml:space="preserve">51520000</t>
  </si>
  <si>
    <t xml:space="preserve">Servizi di installazione di macchinari agricoli e forestali</t>
  </si>
  <si>
    <t xml:space="preserve">51521000</t>
  </si>
  <si>
    <t xml:space="preserve">Servizi di installazione di macchinari agricoli</t>
  </si>
  <si>
    <t xml:space="preserve">51522000</t>
  </si>
  <si>
    <t xml:space="preserve">Servizi di installazione di macchinari forestali</t>
  </si>
  <si>
    <t xml:space="preserve">51530000</t>
  </si>
  <si>
    <t xml:space="preserve">Servizi di installazione di macchine utensili</t>
  </si>
  <si>
    <t xml:space="preserve">51540000</t>
  </si>
  <si>
    <t xml:space="preserve">Servizi di installazione di macchinari e attrezzature per uso speciale</t>
  </si>
  <si>
    <t xml:space="preserve">51541000</t>
  </si>
  <si>
    <t xml:space="preserve">Servizi di installazione di macchinari per l'industria mineraria, estrattiva, edile e metallurgica</t>
  </si>
  <si>
    <t xml:space="preserve">51541100</t>
  </si>
  <si>
    <t xml:space="preserve">Servizi di installazione di macchinari per l'industria mineraria</t>
  </si>
  <si>
    <t xml:space="preserve">51541200</t>
  </si>
  <si>
    <t xml:space="preserve">Servizi di installazione di macchinari per l'industria estrattiva</t>
  </si>
  <si>
    <t xml:space="preserve">51541300</t>
  </si>
  <si>
    <t xml:space="preserve">Servizi di installazione di macchinari per la costruzione</t>
  </si>
  <si>
    <t xml:space="preserve">51541400</t>
  </si>
  <si>
    <t xml:space="preserve">Servizi di installazione di macchinari per l'industria metallurgica</t>
  </si>
  <si>
    <t xml:space="preserve">51542000</t>
  </si>
  <si>
    <t xml:space="preserve">Servizi di installazione di macchinari per la lavorazione dei prodotti alimentari, delle bevande e del tabacco</t>
  </si>
  <si>
    <t xml:space="preserve">51542100</t>
  </si>
  <si>
    <t xml:space="preserve">Servizi di installazione di macchinari per la lavorazione dei prodotti alimentari</t>
  </si>
  <si>
    <t xml:space="preserve">51542200</t>
  </si>
  <si>
    <t xml:space="preserve">Servizi di installazione di macchinari per la lavorazione delle bevande</t>
  </si>
  <si>
    <t xml:space="preserve">51542300</t>
  </si>
  <si>
    <t xml:space="preserve">Servizi di installazione di macchinari per la lavorazione del tabacco</t>
  </si>
  <si>
    <t xml:space="preserve">51543000</t>
  </si>
  <si>
    <t xml:space="preserve">Servizi di installazione di macchinari per la produzione di tessuti, indumenti e cuoio</t>
  </si>
  <si>
    <t xml:space="preserve">51543100</t>
  </si>
  <si>
    <t xml:space="preserve">Servizi di installazione di macchinari per la produzione di tessuti</t>
  </si>
  <si>
    <t xml:space="preserve">51543200</t>
  </si>
  <si>
    <t xml:space="preserve">Servizi di installazione di macchinari per la produzione di indumenti</t>
  </si>
  <si>
    <t xml:space="preserve">51543300</t>
  </si>
  <si>
    <t xml:space="preserve">Servizi di installazione di macchinari per la produzione di cuoio</t>
  </si>
  <si>
    <t xml:space="preserve">51543400</t>
  </si>
  <si>
    <t xml:space="preserve">Servizi di installazione di lavatrici per lavanderia, macchine per lavaggio a secco ed asciugatrici</t>
  </si>
  <si>
    <t xml:space="preserve">51544000</t>
  </si>
  <si>
    <t xml:space="preserve">Servizi di installazione di macchinari per la produzione di carta e cartone</t>
  </si>
  <si>
    <t xml:space="preserve">51544100</t>
  </si>
  <si>
    <t xml:space="preserve">Servizi di installazione di macchinari per la produzione di carta</t>
  </si>
  <si>
    <t xml:space="preserve">51544200</t>
  </si>
  <si>
    <t xml:space="preserve">Servizi di installazione di macchinari per la produzione di cartone</t>
  </si>
  <si>
    <t xml:space="preserve">51545000</t>
  </si>
  <si>
    <t xml:space="preserve">Servizi di installazione di cassette per la posta</t>
  </si>
  <si>
    <t xml:space="preserve">51550000</t>
  </si>
  <si>
    <t xml:space="preserve">Servizi di installazione di sistemi d'arma</t>
  </si>
  <si>
    <t xml:space="preserve">51600000</t>
  </si>
  <si>
    <t xml:space="preserve">Servizi di installazione di computer e apparecchiature per ufficio</t>
  </si>
  <si>
    <t xml:space="preserve">51610000</t>
  </si>
  <si>
    <t xml:space="preserve">Servizi di installazione di computer e apparecchiature per il trattamento delle informazioni</t>
  </si>
  <si>
    <t xml:space="preserve">51611000</t>
  </si>
  <si>
    <t xml:space="preserve">Servizi di installazione di computer</t>
  </si>
  <si>
    <t xml:space="preserve">51611100</t>
  </si>
  <si>
    <t xml:space="preserve">Servizi di installazione di attrezzature informatiche</t>
  </si>
  <si>
    <t xml:space="preserve">51611110</t>
  </si>
  <si>
    <t xml:space="preserve">Servizi di installazione di cartelloni o monitor per l'indicazione in tempo reale delle partenze e degli arrivi negli aeroporti</t>
  </si>
  <si>
    <t xml:space="preserve">51611120</t>
  </si>
  <si>
    <t xml:space="preserve">Servizi di installazione di cartelloni o monitor per l'indicazione in tempo reale delle partenze e degli arrivi nelle stazioni ferroviarie</t>
  </si>
  <si>
    <t xml:space="preserve">51612000</t>
  </si>
  <si>
    <t xml:space="preserve">Servizi di installazione di apparecchiature per il trattamento di informazioni</t>
  </si>
  <si>
    <t xml:space="preserve">51620000</t>
  </si>
  <si>
    <t xml:space="preserve">Servizi di installazione di apparecchiature per ufficio</t>
  </si>
  <si>
    <t xml:space="preserve">51700000</t>
  </si>
  <si>
    <t xml:space="preserve">Servizi di installazione di attrezzature antincendio</t>
  </si>
  <si>
    <t xml:space="preserve">51800000</t>
  </si>
  <si>
    <t xml:space="preserve">Servizi di installazione di contenitori in metallo</t>
  </si>
  <si>
    <t xml:space="preserve">51810000</t>
  </si>
  <si>
    <t xml:space="preserve">Servizi di installazione di cisterne</t>
  </si>
  <si>
    <t xml:space="preserve">51820000</t>
  </si>
  <si>
    <t xml:space="preserve">Servizi di installazione di serbatoi</t>
  </si>
  <si>
    <t xml:space="preserve">51900000</t>
  </si>
  <si>
    <t xml:space="preserve">Servizi di installazione di sistemi di guida e controllo</t>
  </si>
  <si>
    <t xml:space="preserve">55000000</t>
  </si>
  <si>
    <t xml:space="preserve">Servizi alberghieri, di ristorazione e di vendita al dettaglio</t>
  </si>
  <si>
    <t xml:space="preserve">55100000</t>
  </si>
  <si>
    <t xml:space="preserve">Servizi alberghieri</t>
  </si>
  <si>
    <t xml:space="preserve">55110000</t>
  </si>
  <si>
    <t xml:space="preserve">Servizi di sistemazione alberghiera</t>
  </si>
  <si>
    <t xml:space="preserve">55120000</t>
  </si>
  <si>
    <t xml:space="preserve">Servizi alberghieri per riunioni e conferenze</t>
  </si>
  <si>
    <t xml:space="preserve">55130000</t>
  </si>
  <si>
    <t xml:space="preserve">Altri servizi alberghieri</t>
  </si>
  <si>
    <t xml:space="preserve">55200000</t>
  </si>
  <si>
    <t xml:space="preserve">Campeggi ed altre sistemazioni non alberghiere</t>
  </si>
  <si>
    <t xml:space="preserve">55210000</t>
  </si>
  <si>
    <t xml:space="preserve">Servizi di alloggio in ostelli della gioventù</t>
  </si>
  <si>
    <t xml:space="preserve">55220000</t>
  </si>
  <si>
    <t xml:space="preserve">Servizi di alloggio in campeggi</t>
  </si>
  <si>
    <t xml:space="preserve">55221000</t>
  </si>
  <si>
    <t xml:space="preserve">Servizi di alloggio in aree per roulotte</t>
  </si>
  <si>
    <t xml:space="preserve">55240000</t>
  </si>
  <si>
    <t xml:space="preserve">Servizi di centri di vacanza e case di villeggiatura</t>
  </si>
  <si>
    <t xml:space="preserve">55241000</t>
  </si>
  <si>
    <t xml:space="preserve">Servizi di centri di vacanza</t>
  </si>
  <si>
    <t xml:space="preserve">55242000</t>
  </si>
  <si>
    <t xml:space="preserve">Servizi di case di villeggiatura</t>
  </si>
  <si>
    <t xml:space="preserve">55243000</t>
  </si>
  <si>
    <t xml:space="preserve">Servizi di colonie per bambini</t>
  </si>
  <si>
    <t xml:space="preserve">55250000</t>
  </si>
  <si>
    <t xml:space="preserve">Servizi di affitto di alloggi per soggiorni di breve durata</t>
  </si>
  <si>
    <t xml:space="preserve">55260000</t>
  </si>
  <si>
    <t xml:space="preserve">Servizi di vagone letto</t>
  </si>
  <si>
    <t xml:space="preserve">55270000</t>
  </si>
  <si>
    <t xml:space="preserve">Servizi prestati da pensioni</t>
  </si>
  <si>
    <t xml:space="preserve">Servizi di ristorazione e di distribuzione pasti</t>
  </si>
  <si>
    <t xml:space="preserve">55310000</t>
  </si>
  <si>
    <t xml:space="preserve">Servizi di ristorazione con cameriere</t>
  </si>
  <si>
    <t xml:space="preserve">55311000</t>
  </si>
  <si>
    <t xml:space="preserve">Servizi di ristorazione con cameriere in ristoranti per clientela ristretta</t>
  </si>
  <si>
    <t xml:space="preserve">55312000</t>
  </si>
  <si>
    <t xml:space="preserve">Servizi di ristorazione con cameriere per clientela non ristretta</t>
  </si>
  <si>
    <t xml:space="preserve">55320000</t>
  </si>
  <si>
    <t xml:space="preserve">Servizi di distribuzione pasti</t>
  </si>
  <si>
    <t xml:space="preserve">55321000</t>
  </si>
  <si>
    <t xml:space="preserve">Servizi di preparazione pasti</t>
  </si>
  <si>
    <t xml:space="preserve">55322000</t>
  </si>
  <si>
    <t xml:space="preserve">Servizi di cottura pasti</t>
  </si>
  <si>
    <t xml:space="preserve">55330000</t>
  </si>
  <si>
    <t xml:space="preserve">Servizi di caffetteria</t>
  </si>
  <si>
    <t xml:space="preserve">55400000</t>
  </si>
  <si>
    <t xml:space="preserve">Servizi di mescita di bevande</t>
  </si>
  <si>
    <t xml:space="preserve">55410000</t>
  </si>
  <si>
    <t xml:space="preserve">Servizi di gestione bar</t>
  </si>
  <si>
    <t xml:space="preserve">55500000</t>
  </si>
  <si>
    <t xml:space="preserve">Servizi di mensa e servizi di catering</t>
  </si>
  <si>
    <t xml:space="preserve">55510000</t>
  </si>
  <si>
    <t xml:space="preserve">Servizi di mensa</t>
  </si>
  <si>
    <t xml:space="preserve">55511000</t>
  </si>
  <si>
    <t xml:space="preserve">Servizi di mensa ed altri servizi di caffetteria per clientela ristretta</t>
  </si>
  <si>
    <t xml:space="preserve">55512000</t>
  </si>
  <si>
    <t xml:space="preserve">Servizi di gestione mensa</t>
  </si>
  <si>
    <t xml:space="preserve">55520000</t>
  </si>
  <si>
    <t xml:space="preserve">Servizi di catering</t>
  </si>
  <si>
    <t xml:space="preserve">55521000</t>
  </si>
  <si>
    <t xml:space="preserve">Servizi di ristorazione a domicilio</t>
  </si>
  <si>
    <t xml:space="preserve">55521100</t>
  </si>
  <si>
    <t xml:space="preserve">Servizi di fornitura pasti a domicilio</t>
  </si>
  <si>
    <t xml:space="preserve">55521200</t>
  </si>
  <si>
    <t xml:space="preserve">Servizio di fornitura pasti</t>
  </si>
  <si>
    <t xml:space="preserve">55522000</t>
  </si>
  <si>
    <t xml:space="preserve">Servizi di catering per imprese di trasporto</t>
  </si>
  <si>
    <t xml:space="preserve">55523000</t>
  </si>
  <si>
    <t xml:space="preserve">Servizi di catering per altre imprese o altre istituzioni</t>
  </si>
  <si>
    <t xml:space="preserve">55523100</t>
  </si>
  <si>
    <t xml:space="preserve">Servizi di mensa scolastica</t>
  </si>
  <si>
    <t xml:space="preserve">55524000</t>
  </si>
  <si>
    <t xml:space="preserve">Servizi di ristorazione scolastica</t>
  </si>
  <si>
    <t xml:space="preserve">Servizi di vendita al dettaglio</t>
  </si>
  <si>
    <t xml:space="preserve">60000000</t>
  </si>
  <si>
    <t xml:space="preserve">Servizi di trasporto (escluso il trasporto di rifiuti)</t>
  </si>
  <si>
    <t xml:space="preserve">60100000</t>
  </si>
  <si>
    <t xml:space="preserve">Servizi di trasporto terrestre</t>
  </si>
  <si>
    <t xml:space="preserve">60112000</t>
  </si>
  <si>
    <t xml:space="preserve">Servizi di trasporto pubblico terrestre</t>
  </si>
  <si>
    <t xml:space="preserve">60120000</t>
  </si>
  <si>
    <t xml:space="preserve">Servizi di taxi</t>
  </si>
  <si>
    <t xml:space="preserve">60130000</t>
  </si>
  <si>
    <t xml:space="preserve">Servizi speciali di trasporto passeggeri su strada</t>
  </si>
  <si>
    <t xml:space="preserve">60140000</t>
  </si>
  <si>
    <t xml:space="preserve">Servizi di trasporto non regolare di passeggeri</t>
  </si>
  <si>
    <t xml:space="preserve">60150000</t>
  </si>
  <si>
    <t xml:space="preserve">Trasporto passeggeri mediante veicoli a trazione animale</t>
  </si>
  <si>
    <t xml:space="preserve">60160000</t>
  </si>
  <si>
    <t xml:space="preserve">Trasporti postali su strada</t>
  </si>
  <si>
    <t xml:space="preserve">60161000</t>
  </si>
  <si>
    <t xml:space="preserve">Servizi di trasporto colli</t>
  </si>
  <si>
    <t xml:space="preserve">60170000</t>
  </si>
  <si>
    <t xml:space="preserve">Noleggio di veicoli per trasporto passeggeri con autista</t>
  </si>
  <si>
    <t xml:space="preserve">60171000</t>
  </si>
  <si>
    <t xml:space="preserve">Noleggio di autovetture con autista</t>
  </si>
  <si>
    <t xml:space="preserve">60172000</t>
  </si>
  <si>
    <t xml:space="preserve">Noleggio di autobus e pullman con autista</t>
  </si>
  <si>
    <t xml:space="preserve">60180000</t>
  </si>
  <si>
    <t xml:space="preserve">Noleggio di veicoli per trasporto merci con autista</t>
  </si>
  <si>
    <t xml:space="preserve">60181000</t>
  </si>
  <si>
    <t xml:space="preserve">Noleggio di camion con autista</t>
  </si>
  <si>
    <t xml:space="preserve">60182000</t>
  </si>
  <si>
    <t xml:space="preserve">Noleggio di veicoli industriali con autista</t>
  </si>
  <si>
    <t xml:space="preserve">60183000</t>
  </si>
  <si>
    <t xml:space="preserve">Noleggio di furgoni con autista</t>
  </si>
  <si>
    <t xml:space="preserve">60200000</t>
  </si>
  <si>
    <t xml:space="preserve">Servizi di trasporto ferroviario</t>
  </si>
  <si>
    <t xml:space="preserve">60210000</t>
  </si>
  <si>
    <t xml:space="preserve">Servizi di trasporto pubblico per ferrovia</t>
  </si>
  <si>
    <t xml:space="preserve">60220000</t>
  </si>
  <si>
    <t xml:space="preserve">Trasporto ferroviario di posta</t>
  </si>
  <si>
    <t xml:space="preserve">60300000</t>
  </si>
  <si>
    <t xml:space="preserve">Servizi di trasporto mediante condutture</t>
  </si>
  <si>
    <t xml:space="preserve">60400000</t>
  </si>
  <si>
    <t xml:space="preserve">Servizi di trasporto aereo</t>
  </si>
  <si>
    <t xml:space="preserve">60410000</t>
  </si>
  <si>
    <t xml:space="preserve">Servizi di linea di trasporto aereo</t>
  </si>
  <si>
    <t xml:space="preserve">60411000</t>
  </si>
  <si>
    <t xml:space="preserve">Servizi di linea di trasporto di posta aerea</t>
  </si>
  <si>
    <t xml:space="preserve">60420000</t>
  </si>
  <si>
    <t xml:space="preserve">Servizi di trasporto aereo non regolare</t>
  </si>
  <si>
    <t xml:space="preserve">60421000</t>
  </si>
  <si>
    <t xml:space="preserve">Servizi di trasporto aereo non regolare di posta</t>
  </si>
  <si>
    <t xml:space="preserve">60423000</t>
  </si>
  <si>
    <t xml:space="preserve">Servizi di charter aereo</t>
  </si>
  <si>
    <t xml:space="preserve">60424000</t>
  </si>
  <si>
    <t xml:space="preserve">Noleggio di mezzi di trasporto aerei con equipaggio</t>
  </si>
  <si>
    <t xml:space="preserve">60424100</t>
  </si>
  <si>
    <t xml:space="preserve">Noleggio di aeromobili con equipaggio</t>
  </si>
  <si>
    <t xml:space="preserve">60424110</t>
  </si>
  <si>
    <t xml:space="preserve">Noleggio di aeromobili ad ala fissa con equipaggio</t>
  </si>
  <si>
    <t xml:space="preserve">60424120</t>
  </si>
  <si>
    <t xml:space="preserve">Noleggio di elicotteri con equipaggio</t>
  </si>
  <si>
    <t xml:space="preserve">60440000</t>
  </si>
  <si>
    <t xml:space="preserve">Servizi aerei e affini</t>
  </si>
  <si>
    <t xml:space="preserve">60441000</t>
  </si>
  <si>
    <t xml:space="preserve">Servizi di irrorazione aerea</t>
  </si>
  <si>
    <t xml:space="preserve">60442000</t>
  </si>
  <si>
    <t xml:space="preserve">Servizi aerei di lotta antincendio</t>
  </si>
  <si>
    <t xml:space="preserve">60443000</t>
  </si>
  <si>
    <t xml:space="preserve">Servizi di salvataggio aereo</t>
  </si>
  <si>
    <t xml:space="preserve">60443100</t>
  </si>
  <si>
    <t xml:space="preserve">Servizi di salvataggio aereo in mare</t>
  </si>
  <si>
    <t xml:space="preserve">60444000</t>
  </si>
  <si>
    <t xml:space="preserve">Servizi di gestione aeromobili</t>
  </si>
  <si>
    <t xml:space="preserve">60444100</t>
  </si>
  <si>
    <t xml:space="preserve">Servizi di pilotaggio</t>
  </si>
  <si>
    <t xml:space="preserve">60445000</t>
  </si>
  <si>
    <t xml:space="preserve">Servizi aerei operativi</t>
  </si>
  <si>
    <t xml:space="preserve">60500000</t>
  </si>
  <si>
    <t xml:space="preserve">Servizi di trasporto spaziale</t>
  </si>
  <si>
    <t xml:space="preserve">60510000</t>
  </si>
  <si>
    <t xml:space="preserve">Servizi di lancio di satelliti</t>
  </si>
  <si>
    <t xml:space="preserve">60520000</t>
  </si>
  <si>
    <t xml:space="preserve">Servizi sperimentali di lancio di carico utile</t>
  </si>
  <si>
    <t xml:space="preserve">60600000</t>
  </si>
  <si>
    <t xml:space="preserve">Trasporti e servizi affini per via d'acqua</t>
  </si>
  <si>
    <t xml:space="preserve">60610000</t>
  </si>
  <si>
    <t xml:space="preserve">Servizi di trasporto su traghetti</t>
  </si>
  <si>
    <t xml:space="preserve">60620000</t>
  </si>
  <si>
    <t xml:space="preserve">Trasporto per via d'acqua di posta</t>
  </si>
  <si>
    <t xml:space="preserve">60630000</t>
  </si>
  <si>
    <t xml:space="preserve">Servizi di imbarcazioni per la posa di cavi</t>
  </si>
  <si>
    <t xml:space="preserve">60640000</t>
  </si>
  <si>
    <t xml:space="preserve">Trasporti marittimi</t>
  </si>
  <si>
    <t xml:space="preserve">60650000</t>
  </si>
  <si>
    <t xml:space="preserve">Noleggio di mezzi di trasporto per via d'acqua con equipaggio</t>
  </si>
  <si>
    <t xml:space="preserve">60651000</t>
  </si>
  <si>
    <t xml:space="preserve">Noleggio di imbarcazioni con equipaggio</t>
  </si>
  <si>
    <t xml:space="preserve">60651100</t>
  </si>
  <si>
    <t xml:space="preserve">Noleggio di imbarcazioni con equipaggio per la navigazione marittima</t>
  </si>
  <si>
    <t xml:space="preserve">60651200</t>
  </si>
  <si>
    <t xml:space="preserve">Locazione di imbarcazioni per la navigazione su vie d'acqua interne con equipaggio</t>
  </si>
  <si>
    <t xml:space="preserve">60651300</t>
  </si>
  <si>
    <t xml:space="preserve">Servizi di imbarcazioni antinquinamento</t>
  </si>
  <si>
    <t xml:space="preserve">60651400</t>
  </si>
  <si>
    <t xml:space="preserve">Servizi di navi per carichi pesanti</t>
  </si>
  <si>
    <t xml:space="preserve">60651500</t>
  </si>
  <si>
    <t xml:space="preserve">Servizi di battelli ausiliari</t>
  </si>
  <si>
    <t xml:space="preserve">60651600</t>
  </si>
  <si>
    <t xml:space="preserve">Servizi di imbarcazioni per rifornimento a mare</t>
  </si>
  <si>
    <t xml:space="preserve">60653000</t>
  </si>
  <si>
    <t xml:space="preserve">Noleggio di barche con equipaggio</t>
  </si>
  <si>
    <t xml:space="preserve">63000000</t>
  </si>
  <si>
    <t xml:space="preserve">Servizi di supporto e ausiliari nel campo dei trasporti; servizi di agenzie di viaggio</t>
  </si>
  <si>
    <t xml:space="preserve">63100000</t>
  </si>
  <si>
    <t xml:space="preserve">Servizi di movimentazione, magazzinaggio e servizi affini</t>
  </si>
  <si>
    <t xml:space="preserve">63110000</t>
  </si>
  <si>
    <t xml:space="preserve">Servizi di movimentazione e magazzinaggio</t>
  </si>
  <si>
    <t xml:space="preserve">63111000</t>
  </si>
  <si>
    <t xml:space="preserve">Servizi di movimentazione container</t>
  </si>
  <si>
    <t xml:space="preserve">63112000</t>
  </si>
  <si>
    <t xml:space="preserve">Servizi di movimentazione bagagli</t>
  </si>
  <si>
    <t xml:space="preserve">63112100</t>
  </si>
  <si>
    <t xml:space="preserve">Servizi di movimentazione bagagli di passeggeri</t>
  </si>
  <si>
    <t xml:space="preserve">63112110</t>
  </si>
  <si>
    <t xml:space="preserve">Servizi di raccolta bagagli</t>
  </si>
  <si>
    <t xml:space="preserve">63120000</t>
  </si>
  <si>
    <t xml:space="preserve">Servizi di magazzinaggio e deposito merci</t>
  </si>
  <si>
    <t xml:space="preserve">63121000</t>
  </si>
  <si>
    <t xml:space="preserve">Servizi di stoccaggio e recupero</t>
  </si>
  <si>
    <t xml:space="preserve">63121100</t>
  </si>
  <si>
    <t xml:space="preserve">Servizi di magazzinaggio</t>
  </si>
  <si>
    <t xml:space="preserve">63121110</t>
  </si>
  <si>
    <t xml:space="preserve">Servizi di deposito di gas</t>
  </si>
  <si>
    <t xml:space="preserve">63122000</t>
  </si>
  <si>
    <t xml:space="preserve">Servizi di magazzino</t>
  </si>
  <si>
    <t xml:space="preserve">63500000</t>
  </si>
  <si>
    <t xml:space="preserve">Servizi di agenzie di viaggio, operatori turistici e servizi di assistenza turistica</t>
  </si>
  <si>
    <t xml:space="preserve">63510000</t>
  </si>
  <si>
    <t xml:space="preserve">Servizi di agenzie di viaggi e servizi affini</t>
  </si>
  <si>
    <t xml:space="preserve">63511000</t>
  </si>
  <si>
    <t xml:space="preserve">Organizzazione di viaggi tutto compreso</t>
  </si>
  <si>
    <t xml:space="preserve">63512000</t>
  </si>
  <si>
    <t xml:space="preserve">Vendita di biglietti di viaggio e di servizi di viaggio tutto compreso</t>
  </si>
  <si>
    <t xml:space="preserve">63513000</t>
  </si>
  <si>
    <t xml:space="preserve">Servizi di informazione turistica</t>
  </si>
  <si>
    <t xml:space="preserve">63514000</t>
  </si>
  <si>
    <t xml:space="preserve">Servizi di guide turistiche</t>
  </si>
  <si>
    <t xml:space="preserve">63515000</t>
  </si>
  <si>
    <t xml:space="preserve">Servizi relativi all'organizzazione di viaggi</t>
  </si>
  <si>
    <t xml:space="preserve">63516000</t>
  </si>
  <si>
    <t xml:space="preserve">Servizi di gestione viaggi</t>
  </si>
  <si>
    <t xml:space="preserve">63520000</t>
  </si>
  <si>
    <t xml:space="preserve">Servizi di agenzie di trasporto</t>
  </si>
  <si>
    <t xml:space="preserve">63521000</t>
  </si>
  <si>
    <t xml:space="preserve">Servizi di agenzie di trasporto merci</t>
  </si>
  <si>
    <t xml:space="preserve">63522000</t>
  </si>
  <si>
    <t xml:space="preserve">Servizi di agenti marittimi</t>
  </si>
  <si>
    <t xml:space="preserve">63523000</t>
  </si>
  <si>
    <t xml:space="preserve">Servizi di agenzie portuali e di agenzie di spedizione</t>
  </si>
  <si>
    <t xml:space="preserve">63524000</t>
  </si>
  <si>
    <t xml:space="preserve">Servizi di preparazione di documenti di trasporto</t>
  </si>
  <si>
    <t xml:space="preserve">63700000</t>
  </si>
  <si>
    <t xml:space="preserve">Servizi di supporto al trasporto terrestre, per via d'acqua e aereo</t>
  </si>
  <si>
    <t xml:space="preserve">63710000</t>
  </si>
  <si>
    <t xml:space="preserve">Servizi di supporto al trasporto terrestre</t>
  </si>
  <si>
    <t xml:space="preserve">63711000</t>
  </si>
  <si>
    <t xml:space="preserve">Servizi di supporto al trasporto ferroviario</t>
  </si>
  <si>
    <t xml:space="preserve">63711100</t>
  </si>
  <si>
    <t xml:space="preserve">Servizi di monitoraggio dei treni</t>
  </si>
  <si>
    <t xml:space="preserve">63711200</t>
  </si>
  <si>
    <t xml:space="preserve">Servizi di officine mobili</t>
  </si>
  <si>
    <t xml:space="preserve">63712000</t>
  </si>
  <si>
    <t xml:space="preserve">Servizi di supporto al trasporto stradale</t>
  </si>
  <si>
    <t xml:space="preserve">63712100</t>
  </si>
  <si>
    <t xml:space="preserve">Servizi di stazioni autobus</t>
  </si>
  <si>
    <t xml:space="preserve">63712200</t>
  </si>
  <si>
    <t xml:space="preserve">Servizi di gestione autostradale</t>
  </si>
  <si>
    <t xml:space="preserve">63712210</t>
  </si>
  <si>
    <t xml:space="preserve">Servizi di pedaggio autostradale</t>
  </si>
  <si>
    <t xml:space="preserve">63712300</t>
  </si>
  <si>
    <t xml:space="preserve">Servizi di gestione ponti e gallerie</t>
  </si>
  <si>
    <t xml:space="preserve">63712310</t>
  </si>
  <si>
    <t xml:space="preserve">Servizi di gestione ponti</t>
  </si>
  <si>
    <t xml:space="preserve">63712311</t>
  </si>
  <si>
    <t xml:space="preserve">Servizi di pedaggio per ponti</t>
  </si>
  <si>
    <t xml:space="preserve">63712320</t>
  </si>
  <si>
    <t xml:space="preserve">Servizi di gestione gallerie</t>
  </si>
  <si>
    <t xml:space="preserve">63712321</t>
  </si>
  <si>
    <t xml:space="preserve">Servizi di pedaggio per gallerie</t>
  </si>
  <si>
    <t xml:space="preserve">63712400</t>
  </si>
  <si>
    <t xml:space="preserve">Servizi di stazionamento</t>
  </si>
  <si>
    <t xml:space="preserve">63712500</t>
  </si>
  <si>
    <t xml:space="preserve">Servizi di pese a ponte</t>
  </si>
  <si>
    <t xml:space="preserve">63712600</t>
  </si>
  <si>
    <t xml:space="preserve">Servizi di veicoli di rifornimento</t>
  </si>
  <si>
    <t xml:space="preserve">63712700</t>
  </si>
  <si>
    <t xml:space="preserve">Servizi di controllo del traffico</t>
  </si>
  <si>
    <t xml:space="preserve">63712710</t>
  </si>
  <si>
    <t xml:space="preserve">Servizi di monitoraggio del traffico</t>
  </si>
  <si>
    <t xml:space="preserve">63720000</t>
  </si>
  <si>
    <t xml:space="preserve">Servizi di supporto ai trasporti per via d'acqua</t>
  </si>
  <si>
    <t xml:space="preserve">63721000</t>
  </si>
  <si>
    <t xml:space="preserve">Servizi di gestione di porti e idrovie e servizi affini</t>
  </si>
  <si>
    <t xml:space="preserve">63721100</t>
  </si>
  <si>
    <t xml:space="preserve">Servizi di rifornimento</t>
  </si>
  <si>
    <t xml:space="preserve">63721200</t>
  </si>
  <si>
    <t xml:space="preserve">Servizi di gestione di porti</t>
  </si>
  <si>
    <t xml:space="preserve">63721300</t>
  </si>
  <si>
    <t xml:space="preserve">Servizi di gestione di vie d'acqua</t>
  </si>
  <si>
    <t xml:space="preserve">63721400</t>
  </si>
  <si>
    <t xml:space="preserve">Servizi di rifornimento di navi</t>
  </si>
  <si>
    <t xml:space="preserve">63721500</t>
  </si>
  <si>
    <t xml:space="preserve">Servizi di gestione di terminal per passeggeri</t>
  </si>
  <si>
    <t xml:space="preserve">63722000</t>
  </si>
  <si>
    <t xml:space="preserve">Servizi di pilotaggio di navi</t>
  </si>
  <si>
    <t xml:space="preserve">63723000</t>
  </si>
  <si>
    <t xml:space="preserve">Servizi di attracco</t>
  </si>
  <si>
    <t xml:space="preserve">63724000</t>
  </si>
  <si>
    <t xml:space="preserve">Servizi di navigazione</t>
  </si>
  <si>
    <t xml:space="preserve">63724100</t>
  </si>
  <si>
    <t xml:space="preserve">Servizi di posizionamento in mare</t>
  </si>
  <si>
    <t xml:space="preserve">63724110</t>
  </si>
  <si>
    <t xml:space="preserve">Servizi di posizionamento di navi faro</t>
  </si>
  <si>
    <t xml:space="preserve">63724200</t>
  </si>
  <si>
    <t xml:space="preserve">Servizi di navi faro</t>
  </si>
  <si>
    <t xml:space="preserve">63724300</t>
  </si>
  <si>
    <t xml:space="preserve">Servizi di posizionamento boe</t>
  </si>
  <si>
    <t xml:space="preserve">63724310</t>
  </si>
  <si>
    <t xml:space="preserve">Servizi di marcaggio con boe</t>
  </si>
  <si>
    <t xml:space="preserve">63724400</t>
  </si>
  <si>
    <t xml:space="preserve">Servizi di fari</t>
  </si>
  <si>
    <t xml:space="preserve">63725000</t>
  </si>
  <si>
    <t xml:space="preserve">Servizi di salvataggio e rimessa a galla di imbarcazioni</t>
  </si>
  <si>
    <t xml:space="preserve">63725100</t>
  </si>
  <si>
    <t xml:space="preserve">Servizi di salvataggio di imbarcazioni</t>
  </si>
  <si>
    <t xml:space="preserve">63725200</t>
  </si>
  <si>
    <t xml:space="preserve">Servizi di imbarcazioni ausiliarie</t>
  </si>
  <si>
    <t xml:space="preserve">63725300</t>
  </si>
  <si>
    <t xml:space="preserve">Servizi di rimessa a galla di navi</t>
  </si>
  <si>
    <t xml:space="preserve">63726000</t>
  </si>
  <si>
    <t xml:space="preserve">Servizi vari di supporto al trasporto per via d'acqua</t>
  </si>
  <si>
    <t xml:space="preserve">63726100</t>
  </si>
  <si>
    <t xml:space="preserve">Servizi di immatricolazione di imbarcazioni</t>
  </si>
  <si>
    <t xml:space="preserve">63726200</t>
  </si>
  <si>
    <t xml:space="preserve">Servizi rompighiaccio</t>
  </si>
  <si>
    <t xml:space="preserve">63726300</t>
  </si>
  <si>
    <t xml:space="preserve">Servizi di messa in cantiere</t>
  </si>
  <si>
    <t xml:space="preserve">63726400</t>
  </si>
  <si>
    <t xml:space="preserve">Servizi di affitto di navi</t>
  </si>
  <si>
    <t xml:space="preserve">63726500</t>
  </si>
  <si>
    <t xml:space="preserve">Servizi di disarmo di imbarcazioni</t>
  </si>
  <si>
    <t xml:space="preserve">63726600</t>
  </si>
  <si>
    <t xml:space="preserve">Servizi di gestione navi</t>
  </si>
  <si>
    <t xml:space="preserve">63726610</t>
  </si>
  <si>
    <t xml:space="preserve">Servizi di varo di navi</t>
  </si>
  <si>
    <t xml:space="preserve">63726620</t>
  </si>
  <si>
    <t xml:space="preserve">Servizi di veicoli controllati a distanza (ROV)</t>
  </si>
  <si>
    <t xml:space="preserve">63726700</t>
  </si>
  <si>
    <t xml:space="preserve">Servizi di pescherecci</t>
  </si>
  <si>
    <t xml:space="preserve">63726800</t>
  </si>
  <si>
    <t xml:space="preserve">Servizi di imbarcazioni di ricerca</t>
  </si>
  <si>
    <t xml:space="preserve">63726900</t>
  </si>
  <si>
    <t xml:space="preserve">Servizi di ancoraggio</t>
  </si>
  <si>
    <t xml:space="preserve">63727000</t>
  </si>
  <si>
    <t xml:space="preserve">Servizi di rimorchio e spinta di navi</t>
  </si>
  <si>
    <t xml:space="preserve">63727100</t>
  </si>
  <si>
    <t xml:space="preserve">Servizi di rimorchio navi</t>
  </si>
  <si>
    <t xml:space="preserve">63727200</t>
  </si>
  <si>
    <t xml:space="preserve">Servizi di spinta navi</t>
  </si>
  <si>
    <t xml:space="preserve">63730000</t>
  </si>
  <si>
    <t xml:space="preserve">Servizi di supporto vari ai trasporti aerei</t>
  </si>
  <si>
    <t xml:space="preserve">63731000</t>
  </si>
  <si>
    <t xml:space="preserve">Servizi operativi aeroportuali</t>
  </si>
  <si>
    <t xml:space="preserve">63731100</t>
  </si>
  <si>
    <t xml:space="preserve">Servizi di coordinamento delle bande orarie negli aeroporti</t>
  </si>
  <si>
    <t xml:space="preserve">63732000</t>
  </si>
  <si>
    <t xml:space="preserve">Servizi di controllo del traffico aereo</t>
  </si>
  <si>
    <t xml:space="preserve">63733000</t>
  </si>
  <si>
    <t xml:space="preserve">Servizi di rifornimento aereo</t>
  </si>
  <si>
    <t xml:space="preserve">63734000</t>
  </si>
  <si>
    <t xml:space="preserve">Servizi di hangar</t>
  </si>
  <si>
    <t xml:space="preserve">64000000</t>
  </si>
  <si>
    <t xml:space="preserve">Servizi di poste e telecomunicazioni</t>
  </si>
  <si>
    <t xml:space="preserve">64100000</t>
  </si>
  <si>
    <t xml:space="preserve">Servizi di poste e corriere</t>
  </si>
  <si>
    <t xml:space="preserve">64110000</t>
  </si>
  <si>
    <t xml:space="preserve">Servizi postali</t>
  </si>
  <si>
    <t xml:space="preserve">64111000</t>
  </si>
  <si>
    <t xml:space="preserve">Servizi postali per giornali e riviste</t>
  </si>
  <si>
    <t xml:space="preserve">64112000</t>
  </si>
  <si>
    <t xml:space="preserve">Servizi postali per la corrispondenza</t>
  </si>
  <si>
    <t xml:space="preserve">64113000</t>
  </si>
  <si>
    <t xml:space="preserve">Servizi postali per pacchi</t>
  </si>
  <si>
    <t xml:space="preserve">64114000</t>
  </si>
  <si>
    <t xml:space="preserve">Servizi di sportello presso uffici postali</t>
  </si>
  <si>
    <t xml:space="preserve">64115000</t>
  </si>
  <si>
    <t xml:space="preserve">Servizi di affitto di cassette postali</t>
  </si>
  <si>
    <t xml:space="preserve">64116000</t>
  </si>
  <si>
    <t xml:space="preserve">Servizi di fermo posta</t>
  </si>
  <si>
    <t xml:space="preserve">64120000</t>
  </si>
  <si>
    <t xml:space="preserve">Servizi di corriere</t>
  </si>
  <si>
    <t xml:space="preserve">64121000</t>
  </si>
  <si>
    <t xml:space="preserve">Servizi di distribuzione postale per corriere</t>
  </si>
  <si>
    <t xml:space="preserve">64121100</t>
  </si>
  <si>
    <t xml:space="preserve">Servizi di consegna postale</t>
  </si>
  <si>
    <t xml:space="preserve">64121200</t>
  </si>
  <si>
    <t xml:space="preserve">Servizi di consegna colli</t>
  </si>
  <si>
    <t xml:space="preserve">64122000</t>
  </si>
  <si>
    <t xml:space="preserve">Servizi di messaggeria interna</t>
  </si>
  <si>
    <t xml:space="preserve">64200000</t>
  </si>
  <si>
    <t xml:space="preserve">Servizi di telecomunicazione</t>
  </si>
  <si>
    <t xml:space="preserve">64210000</t>
  </si>
  <si>
    <t xml:space="preserve">Servizi telefonici e di trasmissione dati</t>
  </si>
  <si>
    <t xml:space="preserve">64211000</t>
  </si>
  <si>
    <t xml:space="preserve">Servizi telefonici pubblici</t>
  </si>
  <si>
    <t xml:space="preserve">64211100</t>
  </si>
  <si>
    <t xml:space="preserve">Servizi telefonici locali</t>
  </si>
  <si>
    <t xml:space="preserve">64211200</t>
  </si>
  <si>
    <t xml:space="preserve">Servizi telefonici a lunga distanza</t>
  </si>
  <si>
    <t xml:space="preserve">64212000</t>
  </si>
  <si>
    <t xml:space="preserve">Servizi di telefonia mobili</t>
  </si>
  <si>
    <t xml:space="preserve">64212100</t>
  </si>
  <si>
    <t xml:space="preserve">Servizi del servizio di brevi messaggi di testo (SMS)</t>
  </si>
  <si>
    <t xml:space="preserve">64212200</t>
  </si>
  <si>
    <t xml:space="preserve">Servizi del servizio di messaggeria potenziata (EMS)</t>
  </si>
  <si>
    <t xml:space="preserve">64212300</t>
  </si>
  <si>
    <t xml:space="preserve">Servizi del servizio di messaggi multimedia (MMS)</t>
  </si>
  <si>
    <t xml:space="preserve">64212400</t>
  </si>
  <si>
    <t xml:space="preserve">Servizi di protocollo di applicazione senza fili (Wireless Application Protocol, WAP)</t>
  </si>
  <si>
    <t xml:space="preserve">64212500</t>
  </si>
  <si>
    <t xml:space="preserve">Servizi radio GPRS</t>
  </si>
  <si>
    <t xml:space="preserve">64212600</t>
  </si>
  <si>
    <t xml:space="preserve">Servizi EDGE (Enhanced Data rates for GSM Evolution)</t>
  </si>
  <si>
    <t xml:space="preserve">64212700</t>
  </si>
  <si>
    <t xml:space="preserve">Servizi di sistema universale di telefonia mobile (UMTS)</t>
  </si>
  <si>
    <t xml:space="preserve">64212800</t>
  </si>
  <si>
    <t xml:space="preserve">Servizi di fornitura di telefoni a pagamento</t>
  </si>
  <si>
    <t xml:space="preserve">64212900</t>
  </si>
  <si>
    <t xml:space="preserve">Servizi di fornitura di schede telefoniche prepagate</t>
  </si>
  <si>
    <t xml:space="preserve">64213000</t>
  </si>
  <si>
    <t xml:space="preserve">Servizi di reti telefoniche commerciali ripartite</t>
  </si>
  <si>
    <t xml:space="preserve">64214000</t>
  </si>
  <si>
    <t xml:space="preserve">Servizi di reti telefoniche dedicate</t>
  </si>
  <si>
    <t xml:space="preserve">64214100</t>
  </si>
  <si>
    <t xml:space="preserve">Servizi di noleggio di circuiti via satellite</t>
  </si>
  <si>
    <t xml:space="preserve">64214200</t>
  </si>
  <si>
    <t xml:space="preserve">Servizi di commutazione telefonica</t>
  </si>
  <si>
    <t xml:space="preserve">64214400</t>
  </si>
  <si>
    <t xml:space="preserve">Servizi di noleggio di linee telefoniche terrestri</t>
  </si>
  <si>
    <t xml:space="preserve">64215000</t>
  </si>
  <si>
    <t xml:space="preserve">Servizi telefonici IP</t>
  </si>
  <si>
    <t xml:space="preserve">64216000</t>
  </si>
  <si>
    <t xml:space="preserve">Servizi di messaggeria e di informazione elettronica</t>
  </si>
  <si>
    <t xml:space="preserve">64216100</t>
  </si>
  <si>
    <t xml:space="preserve">Servizi di messaggeria elettronica</t>
  </si>
  <si>
    <t xml:space="preserve">64216110</t>
  </si>
  <si>
    <t xml:space="preserve">Servizi di scambio di dati elettronici</t>
  </si>
  <si>
    <t xml:space="preserve">64216120</t>
  </si>
  <si>
    <t xml:space="preserve">Servizi di posta elettronica</t>
  </si>
  <si>
    <t xml:space="preserve">64216130</t>
  </si>
  <si>
    <t xml:space="preserve">Servizi telex</t>
  </si>
  <si>
    <t xml:space="preserve">64216140</t>
  </si>
  <si>
    <t xml:space="preserve">Servizi telegrafici</t>
  </si>
  <si>
    <t xml:space="preserve">64216200</t>
  </si>
  <si>
    <t xml:space="preserve">Servizi di informazione elettronica</t>
  </si>
  <si>
    <t xml:space="preserve">64216210</t>
  </si>
  <si>
    <t xml:space="preserve">Servizi di informazione con valore aggiunto</t>
  </si>
  <si>
    <t xml:space="preserve">64216300</t>
  </si>
  <si>
    <t xml:space="preserve">Servizi teletext</t>
  </si>
  <si>
    <t xml:space="preserve">64220000</t>
  </si>
  <si>
    <t xml:space="preserve">Servizi di telecomunicazione, esclusi i servizi telefonici e i servizi di trasmissione dati</t>
  </si>
  <si>
    <t xml:space="preserve">64221000</t>
  </si>
  <si>
    <t xml:space="preserve">Servizi di interconnessione</t>
  </si>
  <si>
    <t xml:space="preserve">64222000</t>
  </si>
  <si>
    <t xml:space="preserve">Telelavoro</t>
  </si>
  <si>
    <t xml:space="preserve">64223000</t>
  </si>
  <si>
    <t xml:space="preserve">Servizi di radioavviso</t>
  </si>
  <si>
    <t xml:space="preserve">64224000</t>
  </si>
  <si>
    <t xml:space="preserve">Servizi di teleconferenza</t>
  </si>
  <si>
    <t xml:space="preserve">64225000</t>
  </si>
  <si>
    <t xml:space="preserve">Servizi di telecomunicazione aria-terra</t>
  </si>
  <si>
    <t xml:space="preserve">64226000</t>
  </si>
  <si>
    <t xml:space="preserve">Servizi telematici</t>
  </si>
  <si>
    <t xml:space="preserve">64227000</t>
  </si>
  <si>
    <t xml:space="preserve">Servizi integrati di telecomunicazione</t>
  </si>
  <si>
    <t xml:space="preserve">64228000</t>
  </si>
  <si>
    <t xml:space="preserve">Servizi di trasmissione di programmi televisivi e radiofonici</t>
  </si>
  <si>
    <t xml:space="preserve">64228100</t>
  </si>
  <si>
    <t xml:space="preserve">Servizi di trasmissione di programmi televisivi</t>
  </si>
  <si>
    <t xml:space="preserve">64228200</t>
  </si>
  <si>
    <t xml:space="preserve">Servizi di trasmissione di programmi radiofonici</t>
  </si>
  <si>
    <t xml:space="preserve">65000000</t>
  </si>
  <si>
    <t xml:space="preserve">Servizi pubblici</t>
  </si>
  <si>
    <t xml:space="preserve">65100000</t>
  </si>
  <si>
    <t xml:space="preserve">Erogazione di acqua e servizi connessi</t>
  </si>
  <si>
    <t xml:space="preserve">65110000</t>
  </si>
  <si>
    <t xml:space="preserve">Erogazione di acqua</t>
  </si>
  <si>
    <t xml:space="preserve">65111000</t>
  </si>
  <si>
    <t xml:space="preserve">Erogazione di acqua potabile</t>
  </si>
  <si>
    <t xml:space="preserve">65120000</t>
  </si>
  <si>
    <t xml:space="preserve">Gestione di un impianto di purificazione dell'acqua</t>
  </si>
  <si>
    <t xml:space="preserve">65121000</t>
  </si>
  <si>
    <t xml:space="preserve">Servizi di demineralizzazione dell'acqua</t>
  </si>
  <si>
    <t xml:space="preserve">65122000</t>
  </si>
  <si>
    <t xml:space="preserve">Servizi di desalinizzazione dell'acqua</t>
  </si>
  <si>
    <t xml:space="preserve">65123000</t>
  </si>
  <si>
    <t xml:space="preserve">Servizi di addolcimento dell'acqua</t>
  </si>
  <si>
    <t xml:space="preserve">65130000</t>
  </si>
  <si>
    <t xml:space="preserve">Gestione dell'erogazione di acqua</t>
  </si>
  <si>
    <t xml:space="preserve">65200000</t>
  </si>
  <si>
    <t xml:space="preserve">Erogazione di gas e servizi connessi</t>
  </si>
  <si>
    <t xml:space="preserve">Erogazione di gas</t>
  </si>
  <si>
    <t xml:space="preserve">65300000</t>
  </si>
  <si>
    <t xml:space="preserve">Erogazione di energia elettrica e servizi connessi</t>
  </si>
  <si>
    <t xml:space="preserve">Erogazione di energia elettrica</t>
  </si>
  <si>
    <t xml:space="preserve">65320000</t>
  </si>
  <si>
    <t xml:space="preserve">Gestione di impianti elettrici</t>
  </si>
  <si>
    <t xml:space="preserve">65400000</t>
  </si>
  <si>
    <t xml:space="preserve">Altre fonti di approvvigionamento e distribuzione di energia</t>
  </si>
  <si>
    <t xml:space="preserve">65410000</t>
  </si>
  <si>
    <t xml:space="preserve">Gestione di una centrale elettrica</t>
  </si>
  <si>
    <t xml:space="preserve">65500000</t>
  </si>
  <si>
    <t xml:space="preserve">Servizi di lettura contatori</t>
  </si>
  <si>
    <t xml:space="preserve">Servizi finanziari e assicurativi</t>
  </si>
  <si>
    <t xml:space="preserve">66100000</t>
  </si>
  <si>
    <t xml:space="preserve">Servizi bancari e di investimento</t>
  </si>
  <si>
    <t xml:space="preserve">66110000</t>
  </si>
  <si>
    <t xml:space="preserve">Servizi bancari</t>
  </si>
  <si>
    <t xml:space="preserve">66111000</t>
  </si>
  <si>
    <t xml:space="preserve">Servizi delle banche centrali</t>
  </si>
  <si>
    <t xml:space="preserve">66112000</t>
  </si>
  <si>
    <t xml:space="preserve">Servizi di deposito</t>
  </si>
  <si>
    <t xml:space="preserve">66113000</t>
  </si>
  <si>
    <t xml:space="preserve">Servizi di concessione di credito</t>
  </si>
  <si>
    <t xml:space="preserve">66113100</t>
  </si>
  <si>
    <t xml:space="preserve">Servizi di concessione di microcredito</t>
  </si>
  <si>
    <t xml:space="preserve">66114000</t>
  </si>
  <si>
    <t xml:space="preserve">Servizi di leasing finanziario</t>
  </si>
  <si>
    <t xml:space="preserve">66115000</t>
  </si>
  <si>
    <t xml:space="preserve">Servizi di trasferimento internazionale di pagamenti</t>
  </si>
  <si>
    <t xml:space="preserve">66120000</t>
  </si>
  <si>
    <t xml:space="preserve">Servizi bancari di investimento e servizi affini</t>
  </si>
  <si>
    <t xml:space="preserve">66121000</t>
  </si>
  <si>
    <t xml:space="preserve">Servizi collegati a fusioni e acquisizioni</t>
  </si>
  <si>
    <t xml:space="preserve">66122000</t>
  </si>
  <si>
    <t xml:space="preserve">Servizi di finanziamento delle imprese e servizi di capitali di rischio</t>
  </si>
  <si>
    <t xml:space="preserve">66130000</t>
  </si>
  <si>
    <t xml:space="preserve">Servizi di intermediazione e servizi collegati a valori mobiliari e merci</t>
  </si>
  <si>
    <t xml:space="preserve">66131000</t>
  </si>
  <si>
    <t xml:space="preserve">Servizi di intermediazione valori</t>
  </si>
  <si>
    <t xml:space="preserve">66131100</t>
  </si>
  <si>
    <t xml:space="preserve">Servizi di investimento pensionistico</t>
  </si>
  <si>
    <t xml:space="preserve">66132000</t>
  </si>
  <si>
    <t xml:space="preserve">Servizi di intermediazione merci</t>
  </si>
  <si>
    <t xml:space="preserve">66133000</t>
  </si>
  <si>
    <t xml:space="preserve">Servizi di esecuzione e compensazione</t>
  </si>
  <si>
    <t xml:space="preserve">66140000</t>
  </si>
  <si>
    <t xml:space="preserve">Servizi di gestione del portafoglio</t>
  </si>
  <si>
    <t xml:space="preserve">66141000</t>
  </si>
  <si>
    <t xml:space="preserve">Servizi di gestione dei fondi pensione</t>
  </si>
  <si>
    <t xml:space="preserve">66150000</t>
  </si>
  <si>
    <t xml:space="preserve">Servizi di gestione di mercati finanziari</t>
  </si>
  <si>
    <t xml:space="preserve">66151000</t>
  </si>
  <si>
    <t xml:space="preserve">Servizi operativi del mercato finanziario</t>
  </si>
  <si>
    <t xml:space="preserve">66151100</t>
  </si>
  <si>
    <t xml:space="preserve">Servizi di vendita al dettaglio sul mercato elettronico</t>
  </si>
  <si>
    <t xml:space="preserve">66152000</t>
  </si>
  <si>
    <t xml:space="preserve">Servizi di controllo del mercato finanziario</t>
  </si>
  <si>
    <t xml:space="preserve">66160000</t>
  </si>
  <si>
    <t xml:space="preserve">Servizi di amministrazione fiduciaria e di custodia</t>
  </si>
  <si>
    <t xml:space="preserve">66161000</t>
  </si>
  <si>
    <t xml:space="preserve">Servizi di amministrazione fiduciaria</t>
  </si>
  <si>
    <t xml:space="preserve">66162000</t>
  </si>
  <si>
    <t xml:space="preserve">Servizi di custodia</t>
  </si>
  <si>
    <t xml:space="preserve">Servizi di consulenza finanziaria, di gestione delle transazioni finanziarie e di compensazione</t>
  </si>
  <si>
    <t xml:space="preserve">66171000</t>
  </si>
  <si>
    <t xml:space="preserve">Servizi di consulenza finanziaria</t>
  </si>
  <si>
    <t xml:space="preserve">66172000</t>
  </si>
  <si>
    <t xml:space="preserve">Servizi di gestione delle transazioni finanziarie e servizi di compensazione</t>
  </si>
  <si>
    <t xml:space="preserve">66180000</t>
  </si>
  <si>
    <t xml:space="preserve">Servizi di cambio valute</t>
  </si>
  <si>
    <t xml:space="preserve">66190000</t>
  </si>
  <si>
    <t xml:space="preserve">Servizi di intermediazione prestiti</t>
  </si>
  <si>
    <t xml:space="preserve">66500000</t>
  </si>
  <si>
    <t xml:space="preserve">Servizi assicurativi e pensionistici</t>
  </si>
  <si>
    <t xml:space="preserve">66510000</t>
  </si>
  <si>
    <t xml:space="preserve">Servizi assicurativi</t>
  </si>
  <si>
    <t xml:space="preserve">66511000</t>
  </si>
  <si>
    <t xml:space="preserve">Servizi di assicurazione sulla vita</t>
  </si>
  <si>
    <t xml:space="preserve">66512000</t>
  </si>
  <si>
    <t xml:space="preserve">Servizi di assicurazione contro infortuni e malattie</t>
  </si>
  <si>
    <t xml:space="preserve">66512100</t>
  </si>
  <si>
    <t xml:space="preserve">Servizi di assicurazione contro gli infortuni</t>
  </si>
  <si>
    <t xml:space="preserve">66512200</t>
  </si>
  <si>
    <t xml:space="preserve">Servizi di assicurazione malattia</t>
  </si>
  <si>
    <t xml:space="preserve">66512210</t>
  </si>
  <si>
    <t xml:space="preserve">Servizi di assicurazione volontaria contro le malattie</t>
  </si>
  <si>
    <t xml:space="preserve">66512220</t>
  </si>
  <si>
    <t xml:space="preserve">Servizi di assicurazione medica</t>
  </si>
  <si>
    <t xml:space="preserve">66513000</t>
  </si>
  <si>
    <t xml:space="preserve">Servizi di assicurazione legale e contro tutti i rischi</t>
  </si>
  <si>
    <t xml:space="preserve">66513100</t>
  </si>
  <si>
    <t xml:space="preserve">Servizi di assicurazione protezione legale</t>
  </si>
  <si>
    <t xml:space="preserve">66513200</t>
  </si>
  <si>
    <t xml:space="preserve">Servizi di assicurazione contro tutti i rischi della costruzione</t>
  </si>
  <si>
    <t xml:space="preserve">66514000</t>
  </si>
  <si>
    <t xml:space="preserve">Servizi di assicurazione sulle merci e relativi al trasporto</t>
  </si>
  <si>
    <t xml:space="preserve">66514100</t>
  </si>
  <si>
    <t xml:space="preserve">Assicurazione relativa al trasporto</t>
  </si>
  <si>
    <t xml:space="preserve">66514110</t>
  </si>
  <si>
    <t xml:space="preserve">Servizi di assicurazione di autoveicoli</t>
  </si>
  <si>
    <t xml:space="preserve">66514120</t>
  </si>
  <si>
    <t xml:space="preserve">Servizi di assicurazione marittima, aerea e di trasporti di altro tipo</t>
  </si>
  <si>
    <t xml:space="preserve">66514130</t>
  </si>
  <si>
    <t xml:space="preserve">Servizi di assicurazione ferroviaria</t>
  </si>
  <si>
    <t xml:space="preserve">66514140</t>
  </si>
  <si>
    <t xml:space="preserve">Servizi di assicurazione di aeromobili</t>
  </si>
  <si>
    <t xml:space="preserve">66514150</t>
  </si>
  <si>
    <t xml:space="preserve">Servizi di assicurazione di imbarcazioni</t>
  </si>
  <si>
    <t xml:space="preserve">66514200</t>
  </si>
  <si>
    <t xml:space="preserve">Servizi di assicurazione nolo</t>
  </si>
  <si>
    <t xml:space="preserve">66515000</t>
  </si>
  <si>
    <t xml:space="preserve">Servizi di assicurazione contro danni o perdite</t>
  </si>
  <si>
    <t xml:space="preserve">66515100</t>
  </si>
  <si>
    <t xml:space="preserve">Servizi di assicurazione contro gli incendi</t>
  </si>
  <si>
    <t xml:space="preserve">66515200</t>
  </si>
  <si>
    <t xml:space="preserve">Servizi di assicurazione di proprietà</t>
  </si>
  <si>
    <t xml:space="preserve">66515300</t>
  </si>
  <si>
    <t xml:space="preserve">Servizi di assicurazione contro le intemperie e contro le perdite finanziarie</t>
  </si>
  <si>
    <t xml:space="preserve">66515400</t>
  </si>
  <si>
    <t xml:space="preserve">Servizi di assicurazione contro le intemperie</t>
  </si>
  <si>
    <t xml:space="preserve">66515410</t>
  </si>
  <si>
    <t xml:space="preserve">Servizi di assicurazione contro le perdite finanziarie</t>
  </si>
  <si>
    <t xml:space="preserve">66515411</t>
  </si>
  <si>
    <t xml:space="preserve">Servizi di assicurazione contro perdite pecuniarie</t>
  </si>
  <si>
    <t xml:space="preserve">66516000</t>
  </si>
  <si>
    <t xml:space="preserve">Servizi di assicurazione di responsabilità civile</t>
  </si>
  <si>
    <t xml:space="preserve">66516100</t>
  </si>
  <si>
    <t xml:space="preserve">Servizi di assicurazione di responsabilità civile autoveicoli</t>
  </si>
  <si>
    <t xml:space="preserve">66516200</t>
  </si>
  <si>
    <t xml:space="preserve">Servizi di assicurazione responsabilità civile aeromobili</t>
  </si>
  <si>
    <t xml:space="preserve">66516300</t>
  </si>
  <si>
    <t xml:space="preserve">Servizi di assicurazione responsabilità civile imbarcazioni</t>
  </si>
  <si>
    <t xml:space="preserve">66516400</t>
  </si>
  <si>
    <t xml:space="preserve">Servizi di assicurazione di responsabilità civile generale</t>
  </si>
  <si>
    <t xml:space="preserve">66516500</t>
  </si>
  <si>
    <t xml:space="preserve">Servizi di assicurazione di responsabilità professionale</t>
  </si>
  <si>
    <t xml:space="preserve">66517000</t>
  </si>
  <si>
    <t xml:space="preserve">Servizi di assicurazione di credito e di cauzione</t>
  </si>
  <si>
    <t xml:space="preserve">66517100</t>
  </si>
  <si>
    <t xml:space="preserve">Servizi di assicurazione crediti</t>
  </si>
  <si>
    <t xml:space="preserve">66517200</t>
  </si>
  <si>
    <t xml:space="preserve">Servizi di assicurazione cauzioni</t>
  </si>
  <si>
    <t xml:space="preserve">66517300</t>
  </si>
  <si>
    <t xml:space="preserve">Servizi di assicurazione di gestione dei rischi</t>
  </si>
  <si>
    <t xml:space="preserve">66518000</t>
  </si>
  <si>
    <t xml:space="preserve">Servizi di mediatori e agenti di assicurazione</t>
  </si>
  <si>
    <t xml:space="preserve">66518100</t>
  </si>
  <si>
    <t xml:space="preserve">Servizi di intermediazione assicurativa</t>
  </si>
  <si>
    <t xml:space="preserve">66518200</t>
  </si>
  <si>
    <t xml:space="preserve">Servizi delle agenzie di assicurazione</t>
  </si>
  <si>
    <t xml:space="preserve">66518300</t>
  </si>
  <si>
    <t xml:space="preserve">Servizi di regolamento danni</t>
  </si>
  <si>
    <t xml:space="preserve">66519000</t>
  </si>
  <si>
    <t xml:space="preserve">Servizi di assicurazione di impianti tecnici, servizi di assicurazione ausiliari, servizi di liquidazione sinistri, servizi di liquidazione danni, servizi attuariali e servizi di gestione di salvataggi</t>
  </si>
  <si>
    <t xml:space="preserve">66519100</t>
  </si>
  <si>
    <t xml:space="preserve">Servizi di assicurazione di piattaforme di petrolio e gas</t>
  </si>
  <si>
    <t xml:space="preserve">66519200</t>
  </si>
  <si>
    <t xml:space="preserve">Servizi di assicurazione di impianti tecnici</t>
  </si>
  <si>
    <t xml:space="preserve">66519300</t>
  </si>
  <si>
    <t xml:space="preserve">Servizi di assicurazione ausiliari</t>
  </si>
  <si>
    <t xml:space="preserve">66519310</t>
  </si>
  <si>
    <t xml:space="preserve">Servizi di consulenza nel campo delle assicurazioni</t>
  </si>
  <si>
    <t xml:space="preserve">66519400</t>
  </si>
  <si>
    <t xml:space="preserve">Servizi di liquidazione sinistri</t>
  </si>
  <si>
    <t xml:space="preserve">66519500</t>
  </si>
  <si>
    <t xml:space="preserve">Servizi di liquidazione danni</t>
  </si>
  <si>
    <t xml:space="preserve">66519600</t>
  </si>
  <si>
    <t xml:space="preserve">Servizi attuariali</t>
  </si>
  <si>
    <t xml:space="preserve">66519700</t>
  </si>
  <si>
    <t xml:space="preserve">Servizi di gestione di salvataggi</t>
  </si>
  <si>
    <t xml:space="preserve">66520000</t>
  </si>
  <si>
    <t xml:space="preserve">Servizi pensionistici</t>
  </si>
  <si>
    <t xml:space="preserve">66521000</t>
  </si>
  <si>
    <t xml:space="preserve">Servizi di pensione individuale</t>
  </si>
  <si>
    <t xml:space="preserve">66522000</t>
  </si>
  <si>
    <t xml:space="preserve">Servizi di fondi pensione</t>
  </si>
  <si>
    <t xml:space="preserve">66523000</t>
  </si>
  <si>
    <t xml:space="preserve">Servizi di consulenza sui fondi pensione</t>
  </si>
  <si>
    <t xml:space="preserve">66523100</t>
  </si>
  <si>
    <t xml:space="preserve">Servizi di amministrazione dei fondi pensione</t>
  </si>
  <si>
    <t xml:space="preserve">66600000</t>
  </si>
  <si>
    <t xml:space="preserve">Servizi di tesoreria</t>
  </si>
  <si>
    <t xml:space="preserve">66700000</t>
  </si>
  <si>
    <t xml:space="preserve">Servizi di riassicurazione</t>
  </si>
  <si>
    <t xml:space="preserve">66710000</t>
  </si>
  <si>
    <t xml:space="preserve">Servizi di riassicurazione sulla vita</t>
  </si>
  <si>
    <t xml:space="preserve">66720000</t>
  </si>
  <si>
    <t xml:space="preserve">Servizi di riassicurazione malattia e infortuni</t>
  </si>
  <si>
    <t xml:space="preserve">70000000</t>
  </si>
  <si>
    <t xml:space="preserve">Servizi immobiliari</t>
  </si>
  <si>
    <t xml:space="preserve">70100000</t>
  </si>
  <si>
    <t xml:space="preserve">Servizi immobiliari per conto proprio</t>
  </si>
  <si>
    <t xml:space="preserve">70110000</t>
  </si>
  <si>
    <t xml:space="preserve">Servizi di lottizzazione immobiliare</t>
  </si>
  <si>
    <t xml:space="preserve">70111000</t>
  </si>
  <si>
    <t xml:space="preserve">Lottizzazione di beni immobiliari residenziali</t>
  </si>
  <si>
    <t xml:space="preserve">70112000</t>
  </si>
  <si>
    <t xml:space="preserve">Lottizzazione di beni immobiliari non residenziali</t>
  </si>
  <si>
    <t xml:space="preserve">70120000</t>
  </si>
  <si>
    <t xml:space="preserve">Compravendita di beni immobili</t>
  </si>
  <si>
    <t xml:space="preserve">70121000</t>
  </si>
  <si>
    <t xml:space="preserve">Servizi di compravendita di edifici</t>
  </si>
  <si>
    <t xml:space="preserve">70121100</t>
  </si>
  <si>
    <t xml:space="preserve">Servizi di vendita di edifici</t>
  </si>
  <si>
    <t xml:space="preserve">70121200</t>
  </si>
  <si>
    <t xml:space="preserve">Servizi di acquisto di edifici</t>
  </si>
  <si>
    <t xml:space="preserve">70122000</t>
  </si>
  <si>
    <t xml:space="preserve">Servizi di compravendita di terreni</t>
  </si>
  <si>
    <t xml:space="preserve">70122100</t>
  </si>
  <si>
    <t xml:space="preserve">Servizi di vendita di terreni</t>
  </si>
  <si>
    <t xml:space="preserve">70122110</t>
  </si>
  <si>
    <t xml:space="preserve">Servizi di vendita di terreni inedificati</t>
  </si>
  <si>
    <t xml:space="preserve">70122200</t>
  </si>
  <si>
    <t xml:space="preserve">Servizi di acquisto di terreni</t>
  </si>
  <si>
    <t xml:space="preserve">70122210</t>
  </si>
  <si>
    <t xml:space="preserve">Servizi di acquisto di terreni inedificati</t>
  </si>
  <si>
    <t xml:space="preserve">70123000</t>
  </si>
  <si>
    <t xml:space="preserve">Vendita immobiliare</t>
  </si>
  <si>
    <t xml:space="preserve">70123100</t>
  </si>
  <si>
    <t xml:space="preserve">Vendita di beni immobiliari residenziali</t>
  </si>
  <si>
    <t xml:space="preserve">70123200</t>
  </si>
  <si>
    <t xml:space="preserve">Vendita di beni non residenziali</t>
  </si>
  <si>
    <t xml:space="preserve">70130000</t>
  </si>
  <si>
    <t xml:space="preserve">Servizi di locazione di beni immobili propri</t>
  </si>
  <si>
    <t xml:space="preserve">70200000</t>
  </si>
  <si>
    <t xml:space="preserve">Servizi di affitto o locazione finanziaria di beni immobili propri</t>
  </si>
  <si>
    <t xml:space="preserve">70210000</t>
  </si>
  <si>
    <t xml:space="preserve">Servizi di affitto o locazione finanziaria di beni immobili residenziali propri</t>
  </si>
  <si>
    <t xml:space="preserve">70220000</t>
  </si>
  <si>
    <t xml:space="preserve">Servizi di affitto o locazione finanziaria di beni immobili non residenziali propri</t>
  </si>
  <si>
    <t xml:space="preserve">70300000</t>
  </si>
  <si>
    <t xml:space="preserve">Servizi di mediazione immobiliare vari per conto terzi</t>
  </si>
  <si>
    <t xml:space="preserve">70310000</t>
  </si>
  <si>
    <t xml:space="preserve">Servizi di affitto o vendita di edifici</t>
  </si>
  <si>
    <t xml:space="preserve">70311000</t>
  </si>
  <si>
    <t xml:space="preserve">Servizi di affitto o vendita di edifici residenziali</t>
  </si>
  <si>
    <t xml:space="preserve">70320000</t>
  </si>
  <si>
    <t xml:space="preserve">Servizi di affitto o vendita di terreni</t>
  </si>
  <si>
    <t xml:space="preserve">70321000</t>
  </si>
  <si>
    <t xml:space="preserve">Servizi di noleggio terreni</t>
  </si>
  <si>
    <t xml:space="preserve">70322000</t>
  </si>
  <si>
    <t xml:space="preserve">Servizi di affitto o vendita di terreni inedificati</t>
  </si>
  <si>
    <t xml:space="preserve">70330000</t>
  </si>
  <si>
    <t xml:space="preserve">Servizi di amministrazione di beni immobili per conto terzi</t>
  </si>
  <si>
    <t xml:space="preserve">70331000</t>
  </si>
  <si>
    <t xml:space="preserve">Servizi di beni immobili residenziali</t>
  </si>
  <si>
    <t xml:space="preserve">70331100</t>
  </si>
  <si>
    <t xml:space="preserve">Servizi di gestione di istituti</t>
  </si>
  <si>
    <t xml:space="preserve">70332000</t>
  </si>
  <si>
    <t xml:space="preserve">Servizi di beni immobili non residenziali</t>
  </si>
  <si>
    <t xml:space="preserve">70332100</t>
  </si>
  <si>
    <t xml:space="preserve">Servizi di amministrazione di terreni</t>
  </si>
  <si>
    <t xml:space="preserve">70332200</t>
  </si>
  <si>
    <t xml:space="preserve">Servizi di amministrazione di proprietà commerciali</t>
  </si>
  <si>
    <t xml:space="preserve">70332300</t>
  </si>
  <si>
    <t xml:space="preserve">Servizi connessi a proprietà industriali</t>
  </si>
  <si>
    <t xml:space="preserve">70333000</t>
  </si>
  <si>
    <t xml:space="preserve">Servizi alloggi</t>
  </si>
  <si>
    <t xml:space="preserve">70340000</t>
  </si>
  <si>
    <t xml:space="preserve">Servizi connessi a sistemi di multiproprietà</t>
  </si>
  <si>
    <t xml:space="preserve">71000000</t>
  </si>
  <si>
    <t xml:space="preserve">Servizi architettonici, di costruzione, ingegneria e ispezione</t>
  </si>
  <si>
    <t xml:space="preserve">71200000</t>
  </si>
  <si>
    <t xml:space="preserve">Servizi architettonici e servizi affini</t>
  </si>
  <si>
    <t xml:space="preserve">71210000</t>
  </si>
  <si>
    <t xml:space="preserve">Servizi di consulenza architettonica</t>
  </si>
  <si>
    <t xml:space="preserve">71220000</t>
  </si>
  <si>
    <t xml:space="preserve">Servizi di progettazione architettonica</t>
  </si>
  <si>
    <t xml:space="preserve">71221000</t>
  </si>
  <si>
    <t xml:space="preserve">Servizi di progettazione di edifici</t>
  </si>
  <si>
    <t xml:space="preserve">71222000</t>
  </si>
  <si>
    <t xml:space="preserve">Servizi di progettazione di impianti all'aperto</t>
  </si>
  <si>
    <t xml:space="preserve">71222100</t>
  </si>
  <si>
    <t xml:space="preserve">Servizi di cartografia di aree urbane</t>
  </si>
  <si>
    <t xml:space="preserve">71222200</t>
  </si>
  <si>
    <t xml:space="preserve">Servizi di cartografia di aree rurali</t>
  </si>
  <si>
    <t xml:space="preserve">71223000</t>
  </si>
  <si>
    <t xml:space="preserve">Servizi di progettazione di lavori di ampliamento di edifici</t>
  </si>
  <si>
    <t xml:space="preserve">71230000</t>
  </si>
  <si>
    <t xml:space="preserve">Servizi di organizzazione di concorsi di progettazione architettonica</t>
  </si>
  <si>
    <t xml:space="preserve">71240000</t>
  </si>
  <si>
    <t xml:space="preserve">Servizi architettonici, di ingegneria e pianificazione</t>
  </si>
  <si>
    <t xml:space="preserve">71241000</t>
  </si>
  <si>
    <t xml:space="preserve">Studi di fattibilità, servizi di consulenza, analisi</t>
  </si>
  <si>
    <t xml:space="preserve">71242000</t>
  </si>
  <si>
    <t xml:space="preserve">Preparazione di progetti e progettazioni, stima dei costi</t>
  </si>
  <si>
    <t xml:space="preserve">71243000</t>
  </si>
  <si>
    <t xml:space="preserve">Piani provvisori (sistemi e integrazione)</t>
  </si>
  <si>
    <t xml:space="preserve">71244000</t>
  </si>
  <si>
    <t xml:space="preserve">Calcolo dei costi, monitoraggio dei costi</t>
  </si>
  <si>
    <t xml:space="preserve">71245000</t>
  </si>
  <si>
    <t xml:space="preserve">Piani di approvazione, piani di esecuzione e specifiche</t>
  </si>
  <si>
    <t xml:space="preserve">71246000</t>
  </si>
  <si>
    <t xml:space="preserve">Determinazione ed elenco delle quantità per la costruzione</t>
  </si>
  <si>
    <t xml:space="preserve">71247000</t>
  </si>
  <si>
    <t xml:space="preserve">Supervisione di lavori di costruzione</t>
  </si>
  <si>
    <t xml:space="preserve">71248000</t>
  </si>
  <si>
    <t xml:space="preserve">Supervisione di progetti e documentazione</t>
  </si>
  <si>
    <t xml:space="preserve">71250000</t>
  </si>
  <si>
    <t xml:space="preserve">Servizi architettonici, di ingegneria e misurazione</t>
  </si>
  <si>
    <t xml:space="preserve">71251000</t>
  </si>
  <si>
    <t xml:space="preserve">Servizi architettonici e di misurazione</t>
  </si>
  <si>
    <t xml:space="preserve">71300000</t>
  </si>
  <si>
    <t xml:space="preserve">Servizi di ingegneria</t>
  </si>
  <si>
    <t xml:space="preserve">71310000</t>
  </si>
  <si>
    <t xml:space="preserve">Servizi di consulenza ingegneristica e di costruzione</t>
  </si>
  <si>
    <t xml:space="preserve">71311000</t>
  </si>
  <si>
    <t xml:space="preserve">Servizi di consulenza in ingegneria civile</t>
  </si>
  <si>
    <t xml:space="preserve">71311100</t>
  </si>
  <si>
    <t xml:space="preserve">Servizi di assistenza in ingegneria civile</t>
  </si>
  <si>
    <t xml:space="preserve">71311200</t>
  </si>
  <si>
    <t xml:space="preserve">Servizi di consulenza in sistemi di trasporto</t>
  </si>
  <si>
    <t xml:space="preserve">71311210</t>
  </si>
  <si>
    <t xml:space="preserve">Servizi di consulenza stradale</t>
  </si>
  <si>
    <t xml:space="preserve">71311220</t>
  </si>
  <si>
    <t xml:space="preserve">Servizi di ingegneria stradale</t>
  </si>
  <si>
    <t xml:space="preserve">71311230</t>
  </si>
  <si>
    <t xml:space="preserve">Servizi di ingegneria ferroviaria</t>
  </si>
  <si>
    <t xml:space="preserve">71311240</t>
  </si>
  <si>
    <t xml:space="preserve">Servizi di ingegneria aeroportuale</t>
  </si>
  <si>
    <t xml:space="preserve">71311300</t>
  </si>
  <si>
    <t xml:space="preserve">Servizi di consulenza in infrastrutture</t>
  </si>
  <si>
    <t xml:space="preserve">71312000</t>
  </si>
  <si>
    <t xml:space="preserve">Servizi di consulenza in ingegneria strutturale</t>
  </si>
  <si>
    <t xml:space="preserve">71313000</t>
  </si>
  <si>
    <t xml:space="preserve">Servizi di consulenza in ingegneria ambientale</t>
  </si>
  <si>
    <t xml:space="preserve">71313100</t>
  </si>
  <si>
    <t xml:space="preserve">Servizi di consulenza per il controllo del rumore</t>
  </si>
  <si>
    <t xml:space="preserve">71313200</t>
  </si>
  <si>
    <t xml:space="preserve">Servizi di consulenza in isolamento sonoro e acustica interna</t>
  </si>
  <si>
    <t xml:space="preserve">71313400</t>
  </si>
  <si>
    <t xml:space="preserve">Valutazione di impatto ambientale per la costruzione</t>
  </si>
  <si>
    <t xml:space="preserve">71313410</t>
  </si>
  <si>
    <t xml:space="preserve">Valutazione dei rischi o dei pericoli per la costruzione</t>
  </si>
  <si>
    <t xml:space="preserve">71313420</t>
  </si>
  <si>
    <t xml:space="preserve">Norme ambientali per la costruzione</t>
  </si>
  <si>
    <t xml:space="preserve">71313430</t>
  </si>
  <si>
    <t xml:space="preserve">Analisi di indicatori ambientali per la costruzione</t>
  </si>
  <si>
    <t xml:space="preserve">71313440</t>
  </si>
  <si>
    <t xml:space="preserve">Servizi di valutazione di impatto ambientale (VIA) per la costruzione</t>
  </si>
  <si>
    <t xml:space="preserve">71313450</t>
  </si>
  <si>
    <t xml:space="preserve">Monitoraggio ambientale per la costruzione</t>
  </si>
  <si>
    <t xml:space="preserve">71314000</t>
  </si>
  <si>
    <t xml:space="preserve">Servizi energetici e affini</t>
  </si>
  <si>
    <t xml:space="preserve">71314100</t>
  </si>
  <si>
    <t xml:space="preserve">Servizi elettrici</t>
  </si>
  <si>
    <t xml:space="preserve">71314200</t>
  </si>
  <si>
    <t xml:space="preserve">Servizi di gestione energia</t>
  </si>
  <si>
    <t xml:space="preserve">71314300</t>
  </si>
  <si>
    <t xml:space="preserve">Servizi di consulenza in efficienza energetica</t>
  </si>
  <si>
    <t xml:space="preserve">71314310</t>
  </si>
  <si>
    <t xml:space="preserve">Servizi di fisica termica delle costruzioni</t>
  </si>
  <si>
    <t xml:space="preserve">71315000</t>
  </si>
  <si>
    <t xml:space="preserve">Impianti tecnici di edifici</t>
  </si>
  <si>
    <t xml:space="preserve">71315100</t>
  </si>
  <si>
    <t xml:space="preserve">Servizi di consulenza per la costruzione di fabbricati</t>
  </si>
  <si>
    <t xml:space="preserve">71315200</t>
  </si>
  <si>
    <t xml:space="preserve">Servizi di consulenza per la costruzione</t>
  </si>
  <si>
    <t xml:space="preserve">71315210</t>
  </si>
  <si>
    <t xml:space="preserve">Servizi di consulenza per impianti tecnici di edifici</t>
  </si>
  <si>
    <t xml:space="preserve">71315300</t>
  </si>
  <si>
    <t xml:space="preserve">Servizi di planimetria di edifici</t>
  </si>
  <si>
    <t xml:space="preserve">71315400</t>
  </si>
  <si>
    <t xml:space="preserve">Servizi di collaudo e verifica di edifici</t>
  </si>
  <si>
    <t xml:space="preserve">71315410</t>
  </si>
  <si>
    <t xml:space="preserve">Ispezioni di sistemi di ventilazione</t>
  </si>
  <si>
    <t xml:space="preserve">71316000</t>
  </si>
  <si>
    <t xml:space="preserve">Servizi di consulenza per telecomunicazioni</t>
  </si>
  <si>
    <t xml:space="preserve">71317000</t>
  </si>
  <si>
    <t xml:space="preserve">Servizi di consulenza per la protezione e il controllo di rischi</t>
  </si>
  <si>
    <t xml:space="preserve">71317100</t>
  </si>
  <si>
    <t xml:space="preserve">Servizi di consulenza per la protezione e il controllo di incendi ed esplosioni</t>
  </si>
  <si>
    <t xml:space="preserve">71317200</t>
  </si>
  <si>
    <t xml:space="preserve">Servizi sanitari e di sicurezza</t>
  </si>
  <si>
    <t xml:space="preserve">71317210</t>
  </si>
  <si>
    <t xml:space="preserve">Servizi di consulenza sanitaria e di sicurezza</t>
  </si>
  <si>
    <t xml:space="preserve">71318000</t>
  </si>
  <si>
    <t xml:space="preserve">Servizi di consulenza e consultazione ingegneristica</t>
  </si>
  <si>
    <t xml:space="preserve">71318100</t>
  </si>
  <si>
    <t xml:space="preserve">Servizi di tecnica di illuminazione artificiale e naturale</t>
  </si>
  <si>
    <t xml:space="preserve">71319000</t>
  </si>
  <si>
    <t xml:space="preserve">Servizi di periti</t>
  </si>
  <si>
    <t xml:space="preserve">71320000</t>
  </si>
  <si>
    <t xml:space="preserve">Servizi di ideazione tecnica</t>
  </si>
  <si>
    <t xml:space="preserve">71321000</t>
  </si>
  <si>
    <t xml:space="preserve">Servizi di progettazione tecnica per impianti meccanici ed elettrici di edifici</t>
  </si>
  <si>
    <t xml:space="preserve">71321100</t>
  </si>
  <si>
    <t xml:space="preserve">Servizi di economia delle costruzioni</t>
  </si>
  <si>
    <t xml:space="preserve">71321200</t>
  </si>
  <si>
    <t xml:space="preserve">Servizi di progettazione di impianti di riscaldamento</t>
  </si>
  <si>
    <t xml:space="preserve">71321300</t>
  </si>
  <si>
    <t xml:space="preserve">Servizi di consulenza per impianti idraulici</t>
  </si>
  <si>
    <t xml:space="preserve">71321400</t>
  </si>
  <si>
    <t xml:space="preserve">Servizi di consulenza per impianti di ventilazione</t>
  </si>
  <si>
    <t xml:space="preserve">71322000</t>
  </si>
  <si>
    <t xml:space="preserve">Servizi di progettazione tecnica per la costruzione di opere di ingegneria civile</t>
  </si>
  <si>
    <t xml:space="preserve">71322100</t>
  </si>
  <si>
    <t xml:space="preserve">Servizi di estimo per opere di ingegneria civile</t>
  </si>
  <si>
    <t xml:space="preserve">71322200</t>
  </si>
  <si>
    <t xml:space="preserve">Servizi di progettazione di condutture</t>
  </si>
  <si>
    <t xml:space="preserve">71322300</t>
  </si>
  <si>
    <t xml:space="preserve">Servizi di progettazione di ponti</t>
  </si>
  <si>
    <t xml:space="preserve">71322400</t>
  </si>
  <si>
    <t xml:space="preserve">Servizi di progettazione di dighe</t>
  </si>
  <si>
    <t xml:space="preserve">71322500</t>
  </si>
  <si>
    <t xml:space="preserve">Servizi di progettazione tecnica di infrastrutture del traffico</t>
  </si>
  <si>
    <t xml:space="preserve">71323000</t>
  </si>
  <si>
    <t xml:space="preserve">Servizi di progettazione tecnica per processi e produzione industriali</t>
  </si>
  <si>
    <t xml:space="preserve">71323100</t>
  </si>
  <si>
    <t xml:space="preserve">Servizi di progettazione di sistemi elettrici</t>
  </si>
  <si>
    <t xml:space="preserve">71323200</t>
  </si>
  <si>
    <t xml:space="preserve">Servizi di progettazione tecnica di impianti</t>
  </si>
  <si>
    <t xml:space="preserve">71324000</t>
  </si>
  <si>
    <t xml:space="preserve">Servizi di estimo</t>
  </si>
  <si>
    <t xml:space="preserve">71325000</t>
  </si>
  <si>
    <t xml:space="preserve">Servizi di progettazione di fondamenta</t>
  </si>
  <si>
    <t xml:space="preserve">71326000</t>
  </si>
  <si>
    <t xml:space="preserve">Servizi sussidiari di costruzione di edifici</t>
  </si>
  <si>
    <t xml:space="preserve">71327000</t>
  </si>
  <si>
    <t xml:space="preserve">Servizi di progettazione di strutture portanti</t>
  </si>
  <si>
    <t xml:space="preserve">71328000</t>
  </si>
  <si>
    <t xml:space="preserve">Servizi di verifica della progettazione di strutture portanti</t>
  </si>
  <si>
    <t xml:space="preserve">71330000</t>
  </si>
  <si>
    <t xml:space="preserve">Vari servizi di ingegneria</t>
  </si>
  <si>
    <t xml:space="preserve">71331000</t>
  </si>
  <si>
    <t xml:space="preserve">Servizi tecnici di trivellazione con fanghi</t>
  </si>
  <si>
    <t xml:space="preserve">71332000</t>
  </si>
  <si>
    <t xml:space="preserve">Servizi di ingegneria geotecnica</t>
  </si>
  <si>
    <t xml:space="preserve">71333000</t>
  </si>
  <si>
    <t xml:space="preserve">Servizi di ingegneria meccanica</t>
  </si>
  <si>
    <t xml:space="preserve">71334000</t>
  </si>
  <si>
    <t xml:space="preserve">Servizi di ingegneria meccanica ed elettrica</t>
  </si>
  <si>
    <t xml:space="preserve">71335000</t>
  </si>
  <si>
    <t xml:space="preserve">Studi di ingegneria</t>
  </si>
  <si>
    <t xml:space="preserve">71336000</t>
  </si>
  <si>
    <t xml:space="preserve">Servizi di assistenza in ingegneria</t>
  </si>
  <si>
    <t xml:space="preserve">71337000</t>
  </si>
  <si>
    <t xml:space="preserve">Servizi di ingegneria contro la corrosione</t>
  </si>
  <si>
    <t xml:space="preserve">71340000</t>
  </si>
  <si>
    <t xml:space="preserve">Servizi di ingegneria integrati</t>
  </si>
  <si>
    <t xml:space="preserve">71350000</t>
  </si>
  <si>
    <t xml:space="preserve">Servizi scientifici e tecnici connessi all'ingegneria</t>
  </si>
  <si>
    <t xml:space="preserve">71351000</t>
  </si>
  <si>
    <t xml:space="preserve">Servizi di prospezione geologica, geofisica e altri servizi di prospezione scientifica</t>
  </si>
  <si>
    <t xml:space="preserve">71351100</t>
  </si>
  <si>
    <t xml:space="preserve">Servizi di preparazione e analisi di prove di carotaggio</t>
  </si>
  <si>
    <t xml:space="preserve">71351200</t>
  </si>
  <si>
    <t xml:space="preserve">Servizi di consulenza geologica e geofisica</t>
  </si>
  <si>
    <t xml:space="preserve">71351210</t>
  </si>
  <si>
    <t xml:space="preserve">Servizi di consulenza geofisica</t>
  </si>
  <si>
    <t xml:space="preserve">71351220</t>
  </si>
  <si>
    <t xml:space="preserve">Servizi di consulenza geologica</t>
  </si>
  <si>
    <t xml:space="preserve">71351300</t>
  </si>
  <si>
    <t xml:space="preserve">Servizi di analisi micropaleontologica</t>
  </si>
  <si>
    <t xml:space="preserve">71351400</t>
  </si>
  <si>
    <t xml:space="preserve">Servizi di interpretazione petrofisica</t>
  </si>
  <si>
    <t xml:space="preserve">71351500</t>
  </si>
  <si>
    <t xml:space="preserve">Servizi di investigazione del terreno</t>
  </si>
  <si>
    <t xml:space="preserve">71351600</t>
  </si>
  <si>
    <t xml:space="preserve">Servizi di previsione meteorologica</t>
  </si>
  <si>
    <t xml:space="preserve">71351610</t>
  </si>
  <si>
    <t xml:space="preserve">Servizi di meteorologia</t>
  </si>
  <si>
    <t xml:space="preserve">71351611</t>
  </si>
  <si>
    <t xml:space="preserve">Servizi di climatologia</t>
  </si>
  <si>
    <t xml:space="preserve">71351612</t>
  </si>
  <si>
    <t xml:space="preserve">Servizi di idrometeorologia</t>
  </si>
  <si>
    <t xml:space="preserve">71351700</t>
  </si>
  <si>
    <t xml:space="preserve">Servizi di prospezione scientifica</t>
  </si>
  <si>
    <t xml:space="preserve">71351710</t>
  </si>
  <si>
    <t xml:space="preserve">Servizi di prospezione geofisica</t>
  </si>
  <si>
    <t xml:space="preserve">71351720</t>
  </si>
  <si>
    <t xml:space="preserve">Indagini geofisiche di siti archeologici</t>
  </si>
  <si>
    <t xml:space="preserve">71351730</t>
  </si>
  <si>
    <t xml:space="preserve">Servizi di prospezione geologica</t>
  </si>
  <si>
    <t xml:space="preserve">71351800</t>
  </si>
  <si>
    <t xml:space="preserve">Servizi topografici e di prospezione idrica</t>
  </si>
  <si>
    <t xml:space="preserve">71351810</t>
  </si>
  <si>
    <t xml:space="preserve">Servizi topografici</t>
  </si>
  <si>
    <t xml:space="preserve">71351811</t>
  </si>
  <si>
    <t xml:space="preserve">Indagini topografiche di siti archeologici</t>
  </si>
  <si>
    <t xml:space="preserve">71351820</t>
  </si>
  <si>
    <t xml:space="preserve">Servizi di scoperta di falde acquifere</t>
  </si>
  <si>
    <t xml:space="preserve">71351900</t>
  </si>
  <si>
    <t xml:space="preserve">Servizi geologici, oceanografici e idrologici</t>
  </si>
  <si>
    <t xml:space="preserve">71351910</t>
  </si>
  <si>
    <t xml:space="preserve">Servizi geologici</t>
  </si>
  <si>
    <t xml:space="preserve">71351911</t>
  </si>
  <si>
    <t xml:space="preserve">Servizi fotogeologici</t>
  </si>
  <si>
    <t xml:space="preserve">71351912</t>
  </si>
  <si>
    <t xml:space="preserve">Servizi geologici stratigrafici</t>
  </si>
  <si>
    <t xml:space="preserve">71351913</t>
  </si>
  <si>
    <t xml:space="preserve">Servizi geologici esplorativi</t>
  </si>
  <si>
    <t xml:space="preserve">71351914</t>
  </si>
  <si>
    <t xml:space="preserve">Servizi archeologici</t>
  </si>
  <si>
    <t xml:space="preserve">71351920</t>
  </si>
  <si>
    <t xml:space="preserve">Servizi oceanografici e idrologici</t>
  </si>
  <si>
    <t xml:space="preserve">71351921</t>
  </si>
  <si>
    <t xml:space="preserve">Servizi oceanografici per zone estuariali</t>
  </si>
  <si>
    <t xml:space="preserve">71351922</t>
  </si>
  <si>
    <t xml:space="preserve">Servizi oceanografici fisici</t>
  </si>
  <si>
    <t xml:space="preserve">71351923</t>
  </si>
  <si>
    <t xml:space="preserve">Servizi di analisi batimetrica</t>
  </si>
  <si>
    <t xml:space="preserve">71351924</t>
  </si>
  <si>
    <t xml:space="preserve">Servizi di esplorazione subacquea</t>
  </si>
  <si>
    <t xml:space="preserve">71352000</t>
  </si>
  <si>
    <t xml:space="preserve">Servizi di prospezione sotterranea</t>
  </si>
  <si>
    <t xml:space="preserve">71352100</t>
  </si>
  <si>
    <t xml:space="preserve">Servizi sismici</t>
  </si>
  <si>
    <t xml:space="preserve">71352110</t>
  </si>
  <si>
    <t xml:space="preserve">Servizi di rilievo sismografico</t>
  </si>
  <si>
    <t xml:space="preserve">71352120</t>
  </si>
  <si>
    <t xml:space="preserve">Servizi di acquisizione di dati sismici</t>
  </si>
  <si>
    <t xml:space="preserve">71352130</t>
  </si>
  <si>
    <t xml:space="preserve">Servizi di raccolta di dati sismici</t>
  </si>
  <si>
    <t xml:space="preserve">71352140</t>
  </si>
  <si>
    <t xml:space="preserve">Servizi di elaborazione sismica</t>
  </si>
  <si>
    <t xml:space="preserve">71352300</t>
  </si>
  <si>
    <t xml:space="preserve">Servizi di rilievo magnetometrico</t>
  </si>
  <si>
    <t xml:space="preserve">71353000</t>
  </si>
  <si>
    <t xml:space="preserve">Servizi di agrimensura</t>
  </si>
  <si>
    <t xml:space="preserve">71353100</t>
  </si>
  <si>
    <t xml:space="preserve">Servizi di prospezione idrografica</t>
  </si>
  <si>
    <t xml:space="preserve">71353200</t>
  </si>
  <si>
    <t xml:space="preserve">Servizi di rilevazione dimensionale</t>
  </si>
  <si>
    <t xml:space="preserve">71354000</t>
  </si>
  <si>
    <t xml:space="preserve">Servizi di cartografia</t>
  </si>
  <si>
    <t xml:space="preserve">71354100</t>
  </si>
  <si>
    <t xml:space="preserve">Servizi di cartografia digitale</t>
  </si>
  <si>
    <t xml:space="preserve">71354200</t>
  </si>
  <si>
    <t xml:space="preserve">Servizi di fotogrammetria</t>
  </si>
  <si>
    <t xml:space="preserve">71354300</t>
  </si>
  <si>
    <t xml:space="preserve">Servizi catastali</t>
  </si>
  <si>
    <t xml:space="preserve">71354400</t>
  </si>
  <si>
    <t xml:space="preserve">Servizi idrografici</t>
  </si>
  <si>
    <t xml:space="preserve">71354500</t>
  </si>
  <si>
    <t xml:space="preserve">Servizi di rilevazione marina</t>
  </si>
  <si>
    <t xml:space="preserve">71355000</t>
  </si>
  <si>
    <t xml:space="preserve">Servizi di misurazione</t>
  </si>
  <si>
    <t xml:space="preserve">71355100</t>
  </si>
  <si>
    <t xml:space="preserve">Servizi fotogrammetrici</t>
  </si>
  <si>
    <t xml:space="preserve">71355200</t>
  </si>
  <si>
    <t xml:space="preserve">Servizi di mappatura catastale</t>
  </si>
  <si>
    <t xml:space="preserve">71356000</t>
  </si>
  <si>
    <t xml:space="preserve">Servizi tecnici</t>
  </si>
  <si>
    <t xml:space="preserve">71356100</t>
  </si>
  <si>
    <t xml:space="preserve">Servizi di controllo tecnico</t>
  </si>
  <si>
    <t xml:space="preserve">71356200</t>
  </si>
  <si>
    <t xml:space="preserve">Servizi di assistenza tecnica</t>
  </si>
  <si>
    <t xml:space="preserve">71356300</t>
  </si>
  <si>
    <t xml:space="preserve">Servizi di supporto tecnico</t>
  </si>
  <si>
    <t xml:space="preserve">71356400</t>
  </si>
  <si>
    <t xml:space="preserve">Servizi di pianificazione tecnica</t>
  </si>
  <si>
    <t xml:space="preserve">71400000</t>
  </si>
  <si>
    <t xml:space="preserve">Servizi di urbanistica e architettura paesaggistica</t>
  </si>
  <si>
    <t xml:space="preserve">71410000</t>
  </si>
  <si>
    <t xml:space="preserve">Servizi di urbanistica</t>
  </si>
  <si>
    <t xml:space="preserve">71420000</t>
  </si>
  <si>
    <t xml:space="preserve">Servizi di architettura paesaggistica</t>
  </si>
  <si>
    <t xml:space="preserve">71421000</t>
  </si>
  <si>
    <t xml:space="preserve">Servizi di architettura dei giardini</t>
  </si>
  <si>
    <t xml:space="preserve">71500000</t>
  </si>
  <si>
    <t xml:space="preserve">Servizi connessi alla costruzione</t>
  </si>
  <si>
    <t xml:space="preserve">71510000</t>
  </si>
  <si>
    <t xml:space="preserve">Servizi di investigazione di sito</t>
  </si>
  <si>
    <t xml:space="preserve">71520000</t>
  </si>
  <si>
    <t xml:space="preserve">Servizi di controllo di costruzioni</t>
  </si>
  <si>
    <t xml:space="preserve">71521000</t>
  </si>
  <si>
    <t xml:space="preserve">Servizi di supervisione di siti di costruzione</t>
  </si>
  <si>
    <t xml:space="preserve">71530000</t>
  </si>
  <si>
    <t xml:space="preserve">Servizi di consulenza per costruzioni</t>
  </si>
  <si>
    <t xml:space="preserve">71540000</t>
  </si>
  <si>
    <t xml:space="preserve">Servizi di gestione connessi alla costruzione</t>
  </si>
  <si>
    <t xml:space="preserve">71541000</t>
  </si>
  <si>
    <t xml:space="preserve">Servizi di gestione di progetti di costruzione</t>
  </si>
  <si>
    <t xml:space="preserve">71550000</t>
  </si>
  <si>
    <t xml:space="preserve">Servizi di lavorazione del ferro</t>
  </si>
  <si>
    <t xml:space="preserve">71600000</t>
  </si>
  <si>
    <t xml:space="preserve">Servizi di prova tecnica, analisi e consulenza</t>
  </si>
  <si>
    <t xml:space="preserve">71610000</t>
  </si>
  <si>
    <t xml:space="preserve">Servizi di prova e analisi della composizione e della purezza</t>
  </si>
  <si>
    <t xml:space="preserve">71620000</t>
  </si>
  <si>
    <t xml:space="preserve">Servizi di analisi</t>
  </si>
  <si>
    <t xml:space="preserve">71621000</t>
  </si>
  <si>
    <t xml:space="preserve">Servizi di analisi o consulenza tecnica</t>
  </si>
  <si>
    <t xml:space="preserve">71630000</t>
  </si>
  <si>
    <t xml:space="preserve">Servizi di ispezione e collaudo tecnici</t>
  </si>
  <si>
    <t xml:space="preserve">71631000</t>
  </si>
  <si>
    <t xml:space="preserve">Servizi di ispezione tecnica</t>
  </si>
  <si>
    <t xml:space="preserve">71631100</t>
  </si>
  <si>
    <t xml:space="preserve">Servizi di ispezione macchinari</t>
  </si>
  <si>
    <t xml:space="preserve">71631200</t>
  </si>
  <si>
    <t xml:space="preserve">Servizi di ispezione tecnica per autoveicoli</t>
  </si>
  <si>
    <t xml:space="preserve">71631300</t>
  </si>
  <si>
    <t xml:space="preserve">Servizi di ispezione tecnica di edifici</t>
  </si>
  <si>
    <t xml:space="preserve">71631400</t>
  </si>
  <si>
    <t xml:space="preserve">Servizi di ispezione tecnica di opere di ingegneria</t>
  </si>
  <si>
    <t xml:space="preserve">71631420</t>
  </si>
  <si>
    <t xml:space="preserve">Servizi di ispezione per la sicurezza marittima</t>
  </si>
  <si>
    <t xml:space="preserve">71631430</t>
  </si>
  <si>
    <t xml:space="preserve">Servizi di ispezione di perdite</t>
  </si>
  <si>
    <t xml:space="preserve">71631440</t>
  </si>
  <si>
    <t xml:space="preserve">Servizi di ispezione di flusso</t>
  </si>
  <si>
    <t xml:space="preserve">71631450</t>
  </si>
  <si>
    <t xml:space="preserve">Servizi di ispezione di ponti</t>
  </si>
  <si>
    <t xml:space="preserve">71631460</t>
  </si>
  <si>
    <t xml:space="preserve">Servizi di ispezione di dighe</t>
  </si>
  <si>
    <t xml:space="preserve">71631470</t>
  </si>
  <si>
    <t xml:space="preserve">Servizi di ispezione di binari</t>
  </si>
  <si>
    <t xml:space="preserve">71631480</t>
  </si>
  <si>
    <t xml:space="preserve">Servizi di ispezione di strade</t>
  </si>
  <si>
    <t xml:space="preserve">71631490</t>
  </si>
  <si>
    <t xml:space="preserve">Servizi di ispezione di piste aeroportuali</t>
  </si>
  <si>
    <t xml:space="preserve">71632000</t>
  </si>
  <si>
    <t xml:space="preserve">Servizi di collaudo tecnico</t>
  </si>
  <si>
    <t xml:space="preserve">71632100</t>
  </si>
  <si>
    <t xml:space="preserve">Servizi di collaudo di valvole</t>
  </si>
  <si>
    <t xml:space="preserve">71632200</t>
  </si>
  <si>
    <t xml:space="preserve">Servizi di collaudo non distruttivo</t>
  </si>
  <si>
    <t xml:space="preserve">71700000</t>
  </si>
  <si>
    <t xml:space="preserve">Servizi di monitoraggio e controllo</t>
  </si>
  <si>
    <t xml:space="preserve">71730000</t>
  </si>
  <si>
    <t xml:space="preserve">Servizi di ispezione industriale</t>
  </si>
  <si>
    <t xml:space="preserve">71731000</t>
  </si>
  <si>
    <t xml:space="preserve">Servizi di controllo della qualità industriale</t>
  </si>
  <si>
    <t xml:space="preserve">71800000</t>
  </si>
  <si>
    <t xml:space="preserve">Servizi di consulenza per la fornitura di acqua e lo smaltimento dei rifiuti</t>
  </si>
  <si>
    <t xml:space="preserve">71900000</t>
  </si>
  <si>
    <t xml:space="preserve">Servizi di laboratorio</t>
  </si>
  <si>
    <t xml:space="preserve">Servizi informatici: consulenza, sviluppo di software, Internet e supporto</t>
  </si>
  <si>
    <t xml:space="preserve">72100000</t>
  </si>
  <si>
    <t xml:space="preserve">Servizi di consulenza per attrezzature informatiche</t>
  </si>
  <si>
    <t xml:space="preserve">72110000</t>
  </si>
  <si>
    <t xml:space="preserve">Servizi di consulenza per la scelta di attrezzature informatiche</t>
  </si>
  <si>
    <t xml:space="preserve">72120000</t>
  </si>
  <si>
    <t xml:space="preserve">Servizi di consulenza per il ripristino di attrezzature informatiche</t>
  </si>
  <si>
    <t xml:space="preserve">72130000</t>
  </si>
  <si>
    <t xml:space="preserve">Servizi di consulenza per configurazione di stazioni informatiche</t>
  </si>
  <si>
    <t xml:space="preserve">72140000</t>
  </si>
  <si>
    <t xml:space="preserve">Servizi di consulenza per prove di accettazione di attrezzature informatiche</t>
  </si>
  <si>
    <t xml:space="preserve">72150000</t>
  </si>
  <si>
    <t xml:space="preserve">Servizi di consulenza per verifiche di sistemi informatici e servizi di consulenza per attrezzature informatiche</t>
  </si>
  <si>
    <t xml:space="preserve">72200000</t>
  </si>
  <si>
    <t xml:space="preserve">Programmazione di software e servizi di consulenza</t>
  </si>
  <si>
    <t xml:space="preserve">72210000</t>
  </si>
  <si>
    <t xml:space="preserve">Servizi di programmazione di prodotti software in pacchetti</t>
  </si>
  <si>
    <t xml:space="preserve">72211000</t>
  </si>
  <si>
    <t xml:space="preserve">Servizi di programmazione di software di sistemi e di utente</t>
  </si>
  <si>
    <t xml:space="preserve">Servizi di programmazione di software applicativi</t>
  </si>
  <si>
    <t xml:space="preserve">72212100</t>
  </si>
  <si>
    <t xml:space="preserve">Servizi di programmazione di software specifici per l'industria</t>
  </si>
  <si>
    <t xml:space="preserve">72212110</t>
  </si>
  <si>
    <t xml:space="preserve">Servizi di programmazione di software per punti vendita</t>
  </si>
  <si>
    <t xml:space="preserve">72212120</t>
  </si>
  <si>
    <t xml:space="preserve">Servizi di programmazione di software per il controllo dei voli</t>
  </si>
  <si>
    <t xml:space="preserve">72212121</t>
  </si>
  <si>
    <t xml:space="preserve">Servizi di programmazione di software per il controllo del traffico aereo</t>
  </si>
  <si>
    <t xml:space="preserve">72212130</t>
  </si>
  <si>
    <t xml:space="preserve">Servizi di programmazione di software per il supporto a terra e le prove per l'aviazione</t>
  </si>
  <si>
    <t xml:space="preserve">72212131</t>
  </si>
  <si>
    <t xml:space="preserve">Servizi di programmazione di software per il supporto a terra per l'aviazione</t>
  </si>
  <si>
    <t xml:space="preserve">72212132</t>
  </si>
  <si>
    <t xml:space="preserve">Servizi di programmazione di software per le prove per l'aviazione</t>
  </si>
  <si>
    <t xml:space="preserve">72212140</t>
  </si>
  <si>
    <t xml:space="preserve">Servizi di programmazione di software per il controllo del traffico ferroviario</t>
  </si>
  <si>
    <t xml:space="preserve">72212150</t>
  </si>
  <si>
    <t xml:space="preserve">Servizi di programmazione di software per il controllo industriale</t>
  </si>
  <si>
    <t xml:space="preserve">72212160</t>
  </si>
  <si>
    <t xml:space="preserve">Servizi di programmazione di software per biblioteche</t>
  </si>
  <si>
    <t xml:space="preserve">72212170</t>
  </si>
  <si>
    <t xml:space="preserve">Servizi di programmazione di software di conformità</t>
  </si>
  <si>
    <t xml:space="preserve">72212180</t>
  </si>
  <si>
    <t xml:space="preserve">Servizi di programmazione di software medicale</t>
  </si>
  <si>
    <t xml:space="preserve">72212190</t>
  </si>
  <si>
    <t xml:space="preserve">Servizi di programmazione di software didattico</t>
  </si>
  <si>
    <t xml:space="preserve">72212200</t>
  </si>
  <si>
    <t xml:space="preserve">Servizi di programmazione di software per reti, Internet e intranet</t>
  </si>
  <si>
    <t xml:space="preserve">72212210</t>
  </si>
  <si>
    <t xml:space="preserve">Servizi di programmazione di software per reti</t>
  </si>
  <si>
    <t xml:space="preserve">72212211</t>
  </si>
  <si>
    <t xml:space="preserve">Servizi di programmazione di software per l'interconnettività di piattaforme</t>
  </si>
  <si>
    <t xml:space="preserve">72212212</t>
  </si>
  <si>
    <t xml:space="preserve">Servizi di programmazione di software per server di contenitori di dischi ottici</t>
  </si>
  <si>
    <t xml:space="preserve">72212213</t>
  </si>
  <si>
    <t xml:space="preserve">Servizi di programmazione di software per migliorare i sistemi operativi</t>
  </si>
  <si>
    <t xml:space="preserve">72212214</t>
  </si>
  <si>
    <t xml:space="preserve">Servizi di programmazione di software per sistemi operativi in rete</t>
  </si>
  <si>
    <t xml:space="preserve">72212215</t>
  </si>
  <si>
    <t xml:space="preserve">Servizi di programmazione di software per sviluppatori di reti</t>
  </si>
  <si>
    <t xml:space="preserve">72212216</t>
  </si>
  <si>
    <t xml:space="preserve">Servizi di programmazione di software emulatore di terminali per connettività di rete</t>
  </si>
  <si>
    <t xml:space="preserve">72212217</t>
  </si>
  <si>
    <t xml:space="preserve">Servizi di programmazione di software di processi transazionali</t>
  </si>
  <si>
    <t xml:space="preserve">72212218</t>
  </si>
  <si>
    <t xml:space="preserve">Servizi di programmazione di software di gestione delle licenze</t>
  </si>
  <si>
    <t xml:space="preserve">72212219</t>
  </si>
  <si>
    <t xml:space="preserve">Servizi di programmazione di software per reti varie</t>
  </si>
  <si>
    <t xml:space="preserve">72212220</t>
  </si>
  <si>
    <t xml:space="preserve">Servizi di programmazione di software per Internet e intranet</t>
  </si>
  <si>
    <t xml:space="preserve">72212221</t>
  </si>
  <si>
    <t xml:space="preserve">Servizi di programmazione di software per navigare su Internet</t>
  </si>
  <si>
    <t xml:space="preserve">72212222</t>
  </si>
  <si>
    <t xml:space="preserve">Servizi di programmazione di software per server web</t>
  </si>
  <si>
    <t xml:space="preserve">72212223</t>
  </si>
  <si>
    <t xml:space="preserve">Servizi di programmazione di software per posta elettronica</t>
  </si>
  <si>
    <t xml:space="preserve">72212224</t>
  </si>
  <si>
    <t xml:space="preserve">Servizi di programmazione di software per editing di pagine web</t>
  </si>
  <si>
    <t xml:space="preserve">72212300</t>
  </si>
  <si>
    <t xml:space="preserve">Servizi di programmazione di software per creazioni di documenti, disegni, immagini, programmazione e produttività</t>
  </si>
  <si>
    <t xml:space="preserve">72212310</t>
  </si>
  <si>
    <t xml:space="preserve">Servizi di programmazione di software per creazione di documenti</t>
  </si>
  <si>
    <t xml:space="preserve">72212311</t>
  </si>
  <si>
    <t xml:space="preserve">Servizi di programmazione di software per gestione di documenti</t>
  </si>
  <si>
    <t xml:space="preserve">72212312</t>
  </si>
  <si>
    <t xml:space="preserve">Servizi di programmazione di software per pubblicazioni elettroniche</t>
  </si>
  <si>
    <t xml:space="preserve">72212313</t>
  </si>
  <si>
    <t xml:space="preserve">Servizi di programmazione di software per lettore ottico di caratteri (OCR)</t>
  </si>
  <si>
    <t xml:space="preserve">72212314</t>
  </si>
  <si>
    <t xml:space="preserve">Servizi di programmazione di software per riconoscimento vocale</t>
  </si>
  <si>
    <t xml:space="preserve">72212315</t>
  </si>
  <si>
    <t xml:space="preserve">Servizi di programmazione di software per desktop publishing</t>
  </si>
  <si>
    <t xml:space="preserve">72212316</t>
  </si>
  <si>
    <t xml:space="preserve">Servizi di programmazione di software per presentazioni</t>
  </si>
  <si>
    <t xml:space="preserve">72212317</t>
  </si>
  <si>
    <t xml:space="preserve">Servizi di programmazione di software per trattamento testi</t>
  </si>
  <si>
    <t xml:space="preserve">72212318</t>
  </si>
  <si>
    <t xml:space="preserve">Servizi di programmazione di software per scanner</t>
  </si>
  <si>
    <t xml:space="preserve">72212320</t>
  </si>
  <si>
    <t xml:space="preserve">Servizi di programmazione di software per disegni e immagini</t>
  </si>
  <si>
    <t xml:space="preserve">72212321</t>
  </si>
  <si>
    <t xml:space="preserve">Servizi di programmazione di software per la progettazione con l'aiuto del computer (CAD)</t>
  </si>
  <si>
    <t xml:space="preserve">72212322</t>
  </si>
  <si>
    <t xml:space="preserve">Servizi di programmazione di software di grafica</t>
  </si>
  <si>
    <t xml:space="preserve">72212323</t>
  </si>
  <si>
    <t xml:space="preserve">Servizi di programmazione di software per la produzione con l'aiuto del computer (CAM)</t>
  </si>
  <si>
    <t xml:space="preserve">72212324</t>
  </si>
  <si>
    <t xml:space="preserve">Servizi di programmazione di software per diagrammi</t>
  </si>
  <si>
    <t xml:space="preserve">72212325</t>
  </si>
  <si>
    <t xml:space="preserve">Servizi di programmazione di software per l'elaborazione di moduli</t>
  </si>
  <si>
    <t xml:space="preserve">72212326</t>
  </si>
  <si>
    <t xml:space="preserve">Servizi di programmazione di software di cartografia</t>
  </si>
  <si>
    <t xml:space="preserve">72212327</t>
  </si>
  <si>
    <t xml:space="preserve">Servizi di programmazione di software per disegno e pittura</t>
  </si>
  <si>
    <t xml:space="preserve">72212328</t>
  </si>
  <si>
    <t xml:space="preserve">Servizi di programmazione di software per trattamento di immagini</t>
  </si>
  <si>
    <t xml:space="preserve">72212330</t>
  </si>
  <si>
    <t xml:space="preserve">Servizi di programmazione di software per programmazione e produttività</t>
  </si>
  <si>
    <t xml:space="preserve">72212331</t>
  </si>
  <si>
    <t xml:space="preserve">Servizi di programmazione di software per gestione di progetti</t>
  </si>
  <si>
    <t xml:space="preserve">72212332</t>
  </si>
  <si>
    <t xml:space="preserve">Servizi di programmazione di software di programmazione</t>
  </si>
  <si>
    <t xml:space="preserve">72212333</t>
  </si>
  <si>
    <t xml:space="preserve">Servizi di programmazione di software di gestione dei contatti</t>
  </si>
  <si>
    <t xml:space="preserve">72212400</t>
  </si>
  <si>
    <t xml:space="preserve">Servizi di programmazione di software per transazioni commerciali e personali</t>
  </si>
  <si>
    <t xml:space="preserve">72212410</t>
  </si>
  <si>
    <t xml:space="preserve">Servizi di programmazione di software per la gestione degli investimenti e l'elaborazione di dichiarazioni fiscali</t>
  </si>
  <si>
    <t xml:space="preserve">72212411</t>
  </si>
  <si>
    <t xml:space="preserve">Servizi di programmazione di software per la gestione degli investimenti</t>
  </si>
  <si>
    <t xml:space="preserve">72212412</t>
  </si>
  <si>
    <t xml:space="preserve">Servizi di programmazione di software per l'elaborazione di dichiarazioni fiscali</t>
  </si>
  <si>
    <t xml:space="preserve">72212420</t>
  </si>
  <si>
    <t xml:space="preserve">Servizi di programmazione di software e suite di servizi di programmazione di software per la gestione delle installazioni</t>
  </si>
  <si>
    <t xml:space="preserve">72212421</t>
  </si>
  <si>
    <t xml:space="preserve">Servizi di programmazione di software di gestione di installazioni</t>
  </si>
  <si>
    <t xml:space="preserve">72212422</t>
  </si>
  <si>
    <t xml:space="preserve">Suite di servizi di programmazione di software</t>
  </si>
  <si>
    <t xml:space="preserve">72212430</t>
  </si>
  <si>
    <t xml:space="preserve">Servizi di programmazione di software per la gestione degli inventari</t>
  </si>
  <si>
    <t xml:space="preserve">72212440</t>
  </si>
  <si>
    <t xml:space="preserve">Servizi di programmazione di software di analisi finanziaria e di contabilità</t>
  </si>
  <si>
    <t xml:space="preserve">72212441</t>
  </si>
  <si>
    <t xml:space="preserve">Servizi di programmazione di software di analisi finanziaria</t>
  </si>
  <si>
    <t xml:space="preserve">72212442</t>
  </si>
  <si>
    <t xml:space="preserve">Servizi di programmazione di software di sistemi finanziari</t>
  </si>
  <si>
    <t xml:space="preserve">72212443</t>
  </si>
  <si>
    <t xml:space="preserve">Servizi di programmazione di software di contabilità</t>
  </si>
  <si>
    <t xml:space="preserve">72212445</t>
  </si>
  <si>
    <t xml:space="preserve">Servizi di programmazione di software di gestione delle relazioni con i clienti</t>
  </si>
  <si>
    <t xml:space="preserve">72212450</t>
  </si>
  <si>
    <t xml:space="preserve">Servizi di programmazione di software di contabilizzazione del tempo o per le risorse umane</t>
  </si>
  <si>
    <t xml:space="preserve">72212451</t>
  </si>
  <si>
    <t xml:space="preserve">Servizi di programmazione di software per la pianificazione delle risorse delle imprese</t>
  </si>
  <si>
    <t xml:space="preserve">72212460</t>
  </si>
  <si>
    <t xml:space="preserve">Servizi di programmazione di software analitici, scientifici, matematici o previsionali</t>
  </si>
  <si>
    <t xml:space="preserve">72212461</t>
  </si>
  <si>
    <t xml:space="preserve">Servizi di programmazione di software analitici o scientifici</t>
  </si>
  <si>
    <t xml:space="preserve">72212462</t>
  </si>
  <si>
    <t xml:space="preserve">Servizi di programmazione di software matematici o previsionali</t>
  </si>
  <si>
    <t xml:space="preserve">72212463</t>
  </si>
  <si>
    <t xml:space="preserve">Servizi di programmazione di software statistici</t>
  </si>
  <si>
    <t xml:space="preserve">72212470</t>
  </si>
  <si>
    <t xml:space="preserve">Servizi di programmazione di software per aste</t>
  </si>
  <si>
    <t xml:space="preserve">72212480</t>
  </si>
  <si>
    <t xml:space="preserve">Servizi di programmazione di software di vendita, marketing e informazioni imprenditoriali</t>
  </si>
  <si>
    <t xml:space="preserve">72212481</t>
  </si>
  <si>
    <t xml:space="preserve">Servizi di programmazione di software di vendita o marketing</t>
  </si>
  <si>
    <t xml:space="preserve">72212482</t>
  </si>
  <si>
    <t xml:space="preserve">Servizi di programmazione di software per informazioni imprenditoriali</t>
  </si>
  <si>
    <t xml:space="preserve">72212490</t>
  </si>
  <si>
    <t xml:space="preserve">Servizi di programmazione di software per appalti</t>
  </si>
  <si>
    <t xml:space="preserve">72212500</t>
  </si>
  <si>
    <t xml:space="preserve">Servizi di programmazione di software per comunicazioni e multimedia</t>
  </si>
  <si>
    <t xml:space="preserve">72212510</t>
  </si>
  <si>
    <t xml:space="preserve">Servizi di programmazione di software per comunicazioni</t>
  </si>
  <si>
    <t xml:space="preserve">72212511</t>
  </si>
  <si>
    <t xml:space="preserve">Servizi di programmazione di software per comunicazioni desktop</t>
  </si>
  <si>
    <t xml:space="preserve">72212512</t>
  </si>
  <si>
    <t xml:space="preserve">Servizi di programmazione di software per risposta vocale interattiva</t>
  </si>
  <si>
    <t xml:space="preserve">72212513</t>
  </si>
  <si>
    <t xml:space="preserve">Servizi di programmazione di software per modem</t>
  </si>
  <si>
    <t xml:space="preserve">72212514</t>
  </si>
  <si>
    <t xml:space="preserve">Servizi di programmazione di software di accesso remoto</t>
  </si>
  <si>
    <t xml:space="preserve">72212515</t>
  </si>
  <si>
    <t xml:space="preserve">Servizi di programmazione di software per videoconferenza</t>
  </si>
  <si>
    <t xml:space="preserve">72212516</t>
  </si>
  <si>
    <t xml:space="preserve">Servizi di programmazione di software di scambio</t>
  </si>
  <si>
    <t xml:space="preserve">72212517</t>
  </si>
  <si>
    <t xml:space="preserve">Servizi di programmazione di software IT</t>
  </si>
  <si>
    <t xml:space="preserve">72212518</t>
  </si>
  <si>
    <t xml:space="preserve">Servizi di programmazione di software di emulazione</t>
  </si>
  <si>
    <t xml:space="preserve">72212519</t>
  </si>
  <si>
    <t xml:space="preserve">Servizi di programmazione di software di gestione della memoria</t>
  </si>
  <si>
    <t xml:space="preserve">72212520</t>
  </si>
  <si>
    <t xml:space="preserve">Servizi di programmazione di software multimedia</t>
  </si>
  <si>
    <t xml:space="preserve">72212521</t>
  </si>
  <si>
    <t xml:space="preserve">Servizi di programmazione di software per il trattamento di musica o suono</t>
  </si>
  <si>
    <t xml:space="preserve">72212522</t>
  </si>
  <si>
    <t xml:space="preserve">Servizi di programmazione di software per tastiera virtuale</t>
  </si>
  <si>
    <t xml:space="preserve">72212600</t>
  </si>
  <si>
    <t xml:space="preserve">Servizi di programmazione di software per banche dati e sistemi operativi</t>
  </si>
  <si>
    <t xml:space="preserve">72212610</t>
  </si>
  <si>
    <t xml:space="preserve">Servizi di programmazione di software per banche dati</t>
  </si>
  <si>
    <t xml:space="preserve">72212620</t>
  </si>
  <si>
    <t xml:space="preserve">Servizi di programmazione di software di sistemi operativi per mainframe</t>
  </si>
  <si>
    <t xml:space="preserve">72212630</t>
  </si>
  <si>
    <t xml:space="preserve">Servizi di programmazione di software per sistemi operativi di minicomputer</t>
  </si>
  <si>
    <t xml:space="preserve">72212640</t>
  </si>
  <si>
    <t xml:space="preserve">Servizi di programmazione di software per sistemi operativi di microcomputer</t>
  </si>
  <si>
    <t xml:space="preserve">72212650</t>
  </si>
  <si>
    <t xml:space="preserve">Servizi di programmazione di software per sistemi operativi di personal computer (PC)</t>
  </si>
  <si>
    <t xml:space="preserve">72212660</t>
  </si>
  <si>
    <t xml:space="preserve">Servizi di programmazione di software per sviluppo di servizi cluster</t>
  </si>
  <si>
    <t xml:space="preserve">72212670</t>
  </si>
  <si>
    <t xml:space="preserve">Servizi di programmazione di software per sistemi operativi in tempo reale</t>
  </si>
  <si>
    <t xml:space="preserve">72212700</t>
  </si>
  <si>
    <t xml:space="preserve">Utilities per servizi di programmazione di software</t>
  </si>
  <si>
    <t xml:space="preserve">72212710</t>
  </si>
  <si>
    <t xml:space="preserve">Servizi di programmazione di software di backup o di recupero</t>
  </si>
  <si>
    <t xml:space="preserve">72212720</t>
  </si>
  <si>
    <t xml:space="preserve">Servizi di programmazione di software per codici a barre</t>
  </si>
  <si>
    <t xml:space="preserve">72212730</t>
  </si>
  <si>
    <t xml:space="preserve">Servizi di programmazione di software di sicurezza</t>
  </si>
  <si>
    <t xml:space="preserve">72212731</t>
  </si>
  <si>
    <t xml:space="preserve">Servizi di programmazione di software di sicurezza dei file</t>
  </si>
  <si>
    <t xml:space="preserve">72212732</t>
  </si>
  <si>
    <t xml:space="preserve">Servizi di programmazione di software di sicurezza dei dati</t>
  </si>
  <si>
    <t xml:space="preserve">72212740</t>
  </si>
  <si>
    <t xml:space="preserve">Servizi di programmazione di software di traduzione in lingua straniera</t>
  </si>
  <si>
    <t xml:space="preserve">72212750</t>
  </si>
  <si>
    <t xml:space="preserve">Servizi di programmazione di software per il caricamento di supporti di stoccaggio</t>
  </si>
  <si>
    <t xml:space="preserve">72212760</t>
  </si>
  <si>
    <t xml:space="preserve">Servizi di programmazione di software di protezione da virus</t>
  </si>
  <si>
    <t xml:space="preserve">72212761</t>
  </si>
  <si>
    <t xml:space="preserve">Servizi di programmazione di software antivirus</t>
  </si>
  <si>
    <t xml:space="preserve">72212770</t>
  </si>
  <si>
    <t xml:space="preserve">Servizi di programmazione di software di utilità generale, di compressione e di stampa</t>
  </si>
  <si>
    <t xml:space="preserve">72212771</t>
  </si>
  <si>
    <t xml:space="preserve">Servizi di programmazione di software di utilità generale</t>
  </si>
  <si>
    <t xml:space="preserve">72212772</t>
  </si>
  <si>
    <t xml:space="preserve">Servizi di programmazione di software di stampa</t>
  </si>
  <si>
    <t xml:space="preserve">72212780</t>
  </si>
  <si>
    <t xml:space="preserve">Servizi di programmazione di software di gestione di sistemi, stoccaggio e contenuti</t>
  </si>
  <si>
    <t xml:space="preserve">72212781</t>
  </si>
  <si>
    <t xml:space="preserve">Servizi di programmazione di software di gestione di sistemi</t>
  </si>
  <si>
    <t xml:space="preserve">72212782</t>
  </si>
  <si>
    <t xml:space="preserve">Servizi di programmazione di software di gestione dello stoccaggio</t>
  </si>
  <si>
    <t xml:space="preserve">72212783</t>
  </si>
  <si>
    <t xml:space="preserve">Servizi di programmazione di software di gestione dei contenuti</t>
  </si>
  <si>
    <t xml:space="preserve">72212790</t>
  </si>
  <si>
    <t xml:space="preserve">Servizi di programmazione di software di verifica delle versioni</t>
  </si>
  <si>
    <t xml:space="preserve">72212900</t>
  </si>
  <si>
    <t xml:space="preserve">Servizi di programmazione di software e sistemi informatici vari</t>
  </si>
  <si>
    <t xml:space="preserve">72212910</t>
  </si>
  <si>
    <t xml:space="preserve">Servizi di programmazione di software per giochi informatici, titoli per famiglie e screensaver</t>
  </si>
  <si>
    <t xml:space="preserve">72212911</t>
  </si>
  <si>
    <t xml:space="preserve">Servizi di programmazione di software per giochi informatici</t>
  </si>
  <si>
    <t xml:space="preserve">72212920</t>
  </si>
  <si>
    <t xml:space="preserve">Servizi di programmazione di software di office automation</t>
  </si>
  <si>
    <t xml:space="preserve">72212930</t>
  </si>
  <si>
    <t xml:space="preserve">Servizi di programmazione di software di formazione e intrattenimento</t>
  </si>
  <si>
    <t xml:space="preserve">72212931</t>
  </si>
  <si>
    <t xml:space="preserve">Servizi di programmazione di software di formazione</t>
  </si>
  <si>
    <t xml:space="preserve">72212932</t>
  </si>
  <si>
    <t xml:space="preserve">Servizi di programmazione di software di intrattenimento</t>
  </si>
  <si>
    <t xml:space="preserve">72212940</t>
  </si>
  <si>
    <t xml:space="preserve">Servizi di programmazione di software per modelli e calendari</t>
  </si>
  <si>
    <t xml:space="preserve">72212941</t>
  </si>
  <si>
    <t xml:space="preserve">Servizi di programmazione di software per modelli</t>
  </si>
  <si>
    <t xml:space="preserve">72212942</t>
  </si>
  <si>
    <t xml:space="preserve">Servizi di programmazione di software per calendari</t>
  </si>
  <si>
    <t xml:space="preserve">72212960</t>
  </si>
  <si>
    <t xml:space="preserve">Servizi di programmazione di software per driver e sistemi</t>
  </si>
  <si>
    <t xml:space="preserve">72212970</t>
  </si>
  <si>
    <t xml:space="preserve">Servizi di programmazione di software per stamperia</t>
  </si>
  <si>
    <t xml:space="preserve">72212971</t>
  </si>
  <si>
    <t xml:space="preserve">Servizi di programmazione di software per creare indirizzari</t>
  </si>
  <si>
    <t xml:space="preserve">72212972</t>
  </si>
  <si>
    <t xml:space="preserve">Servizi di programmazione di software per produrre etichette</t>
  </si>
  <si>
    <t xml:space="preserve">72212980</t>
  </si>
  <si>
    <t xml:space="preserve">Servizi di programmazione di software per linguaggi di programmazione</t>
  </si>
  <si>
    <t xml:space="preserve">72212981</t>
  </si>
  <si>
    <t xml:space="preserve">Servizi di programmazione di software di compilazione</t>
  </si>
  <si>
    <t xml:space="preserve">72212982</t>
  </si>
  <si>
    <t xml:space="preserve">Servizi di programmazione di software di gestione delle configurazioni</t>
  </si>
  <si>
    <t xml:space="preserve">72212983</t>
  </si>
  <si>
    <t xml:space="preserve">Servizi di programmazione di software di sviluppo</t>
  </si>
  <si>
    <t xml:space="preserve">72212984</t>
  </si>
  <si>
    <t xml:space="preserve">Servizi di programmazione di software di verifica dei programmi</t>
  </si>
  <si>
    <t xml:space="preserve">72212985</t>
  </si>
  <si>
    <t xml:space="preserve">Servizi di programmazione di software per operazioni di debug</t>
  </si>
  <si>
    <t xml:space="preserve">72212990</t>
  </si>
  <si>
    <t xml:space="preserve">Servizi di programmazione di software per fogli di calcolo e potenziamento</t>
  </si>
  <si>
    <t xml:space="preserve">72212991</t>
  </si>
  <si>
    <t xml:space="preserve">Servizi di programmazione di software per fogli di calcolo</t>
  </si>
  <si>
    <t xml:space="preserve">72220000</t>
  </si>
  <si>
    <t xml:space="preserve">Servizi di consulenza in sistemi informatici e assistenza tecnica</t>
  </si>
  <si>
    <t xml:space="preserve">72221000</t>
  </si>
  <si>
    <t xml:space="preserve">Servizi di consulenza per analisi economiche</t>
  </si>
  <si>
    <t xml:space="preserve">72222000</t>
  </si>
  <si>
    <t xml:space="preserve">Servizi di revisione strategica e programmazione di sistemi o tecnologie dell¿informazione</t>
  </si>
  <si>
    <t xml:space="preserve">72222100</t>
  </si>
  <si>
    <t xml:space="preserve">Servizi di revisione strategica di sistemi o tecnologie dell¿informazione</t>
  </si>
  <si>
    <t xml:space="preserve">72222200</t>
  </si>
  <si>
    <t xml:space="preserve">Servizi di programmazione di sistemi o tecnologie dell¿informazione</t>
  </si>
  <si>
    <t xml:space="preserve">72222300</t>
  </si>
  <si>
    <t xml:space="preserve">Servizi di tecnologia dell'informazione</t>
  </si>
  <si>
    <t xml:space="preserve">72223000</t>
  </si>
  <si>
    <t xml:space="preserve">Servizi di revisione dei requisiti delle tecnologie dell'informazione</t>
  </si>
  <si>
    <t xml:space="preserve">72224000</t>
  </si>
  <si>
    <t xml:space="preserve">Servizi di consulenza per la gestione di progetti</t>
  </si>
  <si>
    <t xml:space="preserve">72224100</t>
  </si>
  <si>
    <t xml:space="preserve">Servizi di programmazione per l'implementazione di sistemi</t>
  </si>
  <si>
    <t xml:space="preserve">72224200</t>
  </si>
  <si>
    <t xml:space="preserve">Servizi di programmazione per l'assicurazione di qualità dei sistemi</t>
  </si>
  <si>
    <t xml:space="preserve">72225000</t>
  </si>
  <si>
    <t xml:space="preserve">Servizi di valutazione e revisione per l'assicurazione di qualità dei sistemi</t>
  </si>
  <si>
    <t xml:space="preserve">72226000</t>
  </si>
  <si>
    <t xml:space="preserve">Servizi di consulenza per prove di accettazione di software di sistema</t>
  </si>
  <si>
    <t xml:space="preserve">72227000</t>
  </si>
  <si>
    <t xml:space="preserve">Servizi di consulenza di integrazione software</t>
  </si>
  <si>
    <t xml:space="preserve">72228000</t>
  </si>
  <si>
    <t xml:space="preserve">Servizi di consulenza di integrazione hardware</t>
  </si>
  <si>
    <t xml:space="preserve">72230000</t>
  </si>
  <si>
    <t xml:space="preserve">Servizi di sviluppo di software personalizzati</t>
  </si>
  <si>
    <t xml:space="preserve">72231000</t>
  </si>
  <si>
    <t xml:space="preserve">Sviluppo di software per usi militari</t>
  </si>
  <si>
    <t xml:space="preserve">72232000</t>
  </si>
  <si>
    <t xml:space="preserve">Sviluppo di software per trattamento transazionale e software personalizzati</t>
  </si>
  <si>
    <t xml:space="preserve">72240000</t>
  </si>
  <si>
    <t xml:space="preserve">Servizi di analisi e programmazione di sistemi</t>
  </si>
  <si>
    <t xml:space="preserve">72241000</t>
  </si>
  <si>
    <t xml:space="preserve">Servizi di specificazione di obiettivi per progetti critici</t>
  </si>
  <si>
    <t xml:space="preserve">72242000</t>
  </si>
  <si>
    <t xml:space="preserve">Servizi di modellizzazione di progetti</t>
  </si>
  <si>
    <t xml:space="preserve">72243000</t>
  </si>
  <si>
    <t xml:space="preserve">Servizi di programmazione</t>
  </si>
  <si>
    <t xml:space="preserve">72244000</t>
  </si>
  <si>
    <t xml:space="preserve">Servizi di prototipazione</t>
  </si>
  <si>
    <t xml:space="preserve">72245000</t>
  </si>
  <si>
    <t xml:space="preserve">Servizi contrattuali di analisi di sistemi e di programmazione</t>
  </si>
  <si>
    <t xml:space="preserve">72246000</t>
  </si>
  <si>
    <t xml:space="preserve">Servizi di consulenza di sistemi</t>
  </si>
  <si>
    <t xml:space="preserve">Servizi di manutenzione di sistemi e di assistenza</t>
  </si>
  <si>
    <t xml:space="preserve">72251000</t>
  </si>
  <si>
    <t xml:space="preserve">Servizi di ripristino di programmi</t>
  </si>
  <si>
    <t xml:space="preserve">72252000</t>
  </si>
  <si>
    <t xml:space="preserve">Servizi di archiviazione dati</t>
  </si>
  <si>
    <t xml:space="preserve">72253000</t>
  </si>
  <si>
    <t xml:space="preserve">Servizi di assistenza informatica e di supporto</t>
  </si>
  <si>
    <t xml:space="preserve">72253100</t>
  </si>
  <si>
    <t xml:space="preserve">Servizi di assistenza informatica</t>
  </si>
  <si>
    <t xml:space="preserve">72253200</t>
  </si>
  <si>
    <t xml:space="preserve">Servizi di assistenza sistemi</t>
  </si>
  <si>
    <t xml:space="preserve">72254000</t>
  </si>
  <si>
    <t xml:space="preserve">Collaudo di software</t>
  </si>
  <si>
    <t xml:space="preserve">72254100</t>
  </si>
  <si>
    <t xml:space="preserve">Servizi di collaudo di sistemi</t>
  </si>
  <si>
    <t xml:space="preserve">72260000</t>
  </si>
  <si>
    <t xml:space="preserve">Servizi connessi al software</t>
  </si>
  <si>
    <t xml:space="preserve">72261000</t>
  </si>
  <si>
    <t xml:space="preserve">Servizi di assistenza software</t>
  </si>
  <si>
    <t xml:space="preserve">72262000</t>
  </si>
  <si>
    <t xml:space="preserve">Servizi di sviluppo di software</t>
  </si>
  <si>
    <t xml:space="preserve">72263000</t>
  </si>
  <si>
    <t xml:space="preserve">Servizi di implementazione di software</t>
  </si>
  <si>
    <t xml:space="preserve">72264000</t>
  </si>
  <si>
    <t xml:space="preserve">Servizi di riproduzione di software</t>
  </si>
  <si>
    <t xml:space="preserve">72265000</t>
  </si>
  <si>
    <t xml:space="preserve">Servizi di configurazione di software</t>
  </si>
  <si>
    <t xml:space="preserve">72266000</t>
  </si>
  <si>
    <t xml:space="preserve">Servizi di consulenza di software</t>
  </si>
  <si>
    <t xml:space="preserve">72267000</t>
  </si>
  <si>
    <t xml:space="preserve">Servizi di manutenzione e riparazione di software</t>
  </si>
  <si>
    <t xml:space="preserve">72267100</t>
  </si>
  <si>
    <t xml:space="preserve">Manutenzione di software di tecnologia dell'informazione</t>
  </si>
  <si>
    <t xml:space="preserve">72267200</t>
  </si>
  <si>
    <t xml:space="preserve">Riparazione di software di tecnologia dell'informazione</t>
  </si>
  <si>
    <t xml:space="preserve">72268000</t>
  </si>
  <si>
    <t xml:space="preserve">Servizi di fornitura di software</t>
  </si>
  <si>
    <t xml:space="preserve">72300000</t>
  </si>
  <si>
    <t xml:space="preserve">Servizi di elaborazione dati</t>
  </si>
  <si>
    <t xml:space="preserve">72310000</t>
  </si>
  <si>
    <t xml:space="preserve">Servizi di trattamento dati</t>
  </si>
  <si>
    <t xml:space="preserve">72311000</t>
  </si>
  <si>
    <t xml:space="preserve">Servizi di tabulazione informatica</t>
  </si>
  <si>
    <t xml:space="preserve">72311100</t>
  </si>
  <si>
    <t xml:space="preserve">Servizi di conversione dati</t>
  </si>
  <si>
    <t xml:space="preserve">72311200</t>
  </si>
  <si>
    <t xml:space="preserve">Servizi di trattamento a lotti</t>
  </si>
  <si>
    <t xml:space="preserve">72311300</t>
  </si>
  <si>
    <t xml:space="preserve">Servizi informatici di time sharing</t>
  </si>
  <si>
    <t xml:space="preserve">72312000</t>
  </si>
  <si>
    <t xml:space="preserve">Servizi di alimentazione dati</t>
  </si>
  <si>
    <t xml:space="preserve">72312100</t>
  </si>
  <si>
    <t xml:space="preserve">Servizi di preparazione dati</t>
  </si>
  <si>
    <t xml:space="preserve">72312200</t>
  </si>
  <si>
    <t xml:space="preserve">Servizi di riconoscimento ottico dei caratteri</t>
  </si>
  <si>
    <t xml:space="preserve">Servizi di acquisizione dati</t>
  </si>
  <si>
    <t xml:space="preserve">72314000</t>
  </si>
  <si>
    <t xml:space="preserve">Servizi di raccolta e di collazione dati</t>
  </si>
  <si>
    <t xml:space="preserve">72315000</t>
  </si>
  <si>
    <t xml:space="preserve">Servizi di gestione e supporto di reti di trasmissione dati</t>
  </si>
  <si>
    <t xml:space="preserve">72315100</t>
  </si>
  <si>
    <t xml:space="preserve">Servizi di assistenza per una rete di trasmissione dati</t>
  </si>
  <si>
    <t xml:space="preserve">72315200</t>
  </si>
  <si>
    <t xml:space="preserve">Servizi di gestione di reti di trasmissione dati</t>
  </si>
  <si>
    <t xml:space="preserve">72316000</t>
  </si>
  <si>
    <t xml:space="preserve">Servizi analisi di dati</t>
  </si>
  <si>
    <t xml:space="preserve">72317000</t>
  </si>
  <si>
    <t xml:space="preserve">Servizi di registrazione dati</t>
  </si>
  <si>
    <t xml:space="preserve">72318000</t>
  </si>
  <si>
    <t xml:space="preserve">Servizi di trasmissione dati</t>
  </si>
  <si>
    <t xml:space="preserve">72319000</t>
  </si>
  <si>
    <t xml:space="preserve">Servizi di fornitura dati</t>
  </si>
  <si>
    <t xml:space="preserve">72320000</t>
  </si>
  <si>
    <t xml:space="preserve">Servizi di banche dati</t>
  </si>
  <si>
    <t xml:space="preserve">72321000</t>
  </si>
  <si>
    <t xml:space="preserve">Servizi di banche dati a valore aggiunto</t>
  </si>
  <si>
    <t xml:space="preserve">72322000</t>
  </si>
  <si>
    <t xml:space="preserve">Servizi di gestione dati</t>
  </si>
  <si>
    <t xml:space="preserve">72330000</t>
  </si>
  <si>
    <t xml:space="preserve">Servizi di standardizzazione e classificazione di contenuti o dati</t>
  </si>
  <si>
    <t xml:space="preserve">72400000</t>
  </si>
  <si>
    <t xml:space="preserve">Servizi di Internet</t>
  </si>
  <si>
    <t xml:space="preserve">72410000</t>
  </si>
  <si>
    <t xml:space="preserve">Servizi di provider</t>
  </si>
  <si>
    <t xml:space="preserve">72411000</t>
  </si>
  <si>
    <t xml:space="preserve">Fornitori di servizi Internet (ISP)</t>
  </si>
  <si>
    <t xml:space="preserve">72412000</t>
  </si>
  <si>
    <t xml:space="preserve">Fornitori di servizi di posta elettronica</t>
  </si>
  <si>
    <t xml:space="preserve">72413000</t>
  </si>
  <si>
    <t xml:space="preserve">Servizi di progettazione di siti per il World wide web (WWW)</t>
  </si>
  <si>
    <t xml:space="preserve">72414000</t>
  </si>
  <si>
    <t xml:space="preserve">Fornitori di motori di ricerca per il web</t>
  </si>
  <si>
    <t xml:space="preserve">72415000</t>
  </si>
  <si>
    <t xml:space="preserve">Servizi di host per operazioni connesse a siti del World wide web (WWW)</t>
  </si>
  <si>
    <t xml:space="preserve">72416000</t>
  </si>
  <si>
    <t xml:space="preserve">Fornitori di servizi di applicazioni</t>
  </si>
  <si>
    <t xml:space="preserve">72417000</t>
  </si>
  <si>
    <t xml:space="preserve">Nomi di dominio di Internet</t>
  </si>
  <si>
    <t xml:space="preserve">72420000</t>
  </si>
  <si>
    <t xml:space="preserve">Servizi di programmazione di Internet</t>
  </si>
  <si>
    <t xml:space="preserve">72421000</t>
  </si>
  <si>
    <t xml:space="preserve">Servizi di programmazione di applicazioni cliente di Internet o intranet</t>
  </si>
  <si>
    <t xml:space="preserve">72422000</t>
  </si>
  <si>
    <t xml:space="preserve">Servizi di programmazione di applicazioni server di Internet o intranet</t>
  </si>
  <si>
    <t xml:space="preserve">72500000</t>
  </si>
  <si>
    <t xml:space="preserve">Servizi informatici</t>
  </si>
  <si>
    <t xml:space="preserve">72510000</t>
  </si>
  <si>
    <t xml:space="preserve">Servizi di gestione connessi all'informatica</t>
  </si>
  <si>
    <t xml:space="preserve">72511000</t>
  </si>
  <si>
    <t xml:space="preserve">Servizi software di gestione di rete</t>
  </si>
  <si>
    <t xml:space="preserve">72512000</t>
  </si>
  <si>
    <t xml:space="preserve">Servizi di gestione documenti</t>
  </si>
  <si>
    <t xml:space="preserve">72513000</t>
  </si>
  <si>
    <t xml:space="preserve">Servizi di automazione di uffici</t>
  </si>
  <si>
    <t xml:space="preserve">72514000</t>
  </si>
  <si>
    <t xml:space="preserve">Servizi di gestione di attrezzature informatiche</t>
  </si>
  <si>
    <t xml:space="preserve">72514100</t>
  </si>
  <si>
    <t xml:space="preserve">Servizi di gestione di impianti mediante attrezzature informatiche</t>
  </si>
  <si>
    <t xml:space="preserve">72514200</t>
  </si>
  <si>
    <t xml:space="preserve">Servizi di gestione di attrezzature informatiche per lo sviluppo di sistemi informatici</t>
  </si>
  <si>
    <t xml:space="preserve">72514300</t>
  </si>
  <si>
    <t xml:space="preserve">Servizi di gestione di attrezzature informatiche per la manutenzione di sistemi informatici</t>
  </si>
  <si>
    <t xml:space="preserve">72540000</t>
  </si>
  <si>
    <t xml:space="preserve">Servizi di upgrade di computer</t>
  </si>
  <si>
    <t xml:space="preserve">72541000</t>
  </si>
  <si>
    <t xml:space="preserve">Servizi di espansione di computer</t>
  </si>
  <si>
    <t xml:space="preserve">72541100</t>
  </si>
  <si>
    <t xml:space="preserve">Servizi di espansione di memoria</t>
  </si>
  <si>
    <t xml:space="preserve">72590000</t>
  </si>
  <si>
    <t xml:space="preserve">Servizi professionali connessi al computer</t>
  </si>
  <si>
    <t xml:space="preserve">72591000</t>
  </si>
  <si>
    <t xml:space="preserve">Elaborazione di accordi sul livello di assistenza</t>
  </si>
  <si>
    <t xml:space="preserve">72600000</t>
  </si>
  <si>
    <t xml:space="preserve">Servizi di consulenza e assistenza informatica</t>
  </si>
  <si>
    <t xml:space="preserve">72610000</t>
  </si>
  <si>
    <t xml:space="preserve">Servizi di assistenza informatica per computer</t>
  </si>
  <si>
    <t xml:space="preserve">72611000</t>
  </si>
  <si>
    <t xml:space="preserve">Servizi di assistenza tecnica informatica</t>
  </si>
  <si>
    <t xml:space="preserve">72700000</t>
  </si>
  <si>
    <t xml:space="preserve">Servizi per rete informatica</t>
  </si>
  <si>
    <t xml:space="preserve">72710000</t>
  </si>
  <si>
    <t xml:space="preserve">Servizi di rete locale</t>
  </si>
  <si>
    <t xml:space="preserve">72720000</t>
  </si>
  <si>
    <t xml:space="preserve">Servizi di rete ad estensione geografica</t>
  </si>
  <si>
    <t xml:space="preserve">72800000</t>
  </si>
  <si>
    <t xml:space="preserve">Servizi di audit e collaudo informatico</t>
  </si>
  <si>
    <t xml:space="preserve">72810000</t>
  </si>
  <si>
    <t xml:space="preserve">Servizi di audit informatico</t>
  </si>
  <si>
    <t xml:space="preserve">72820000</t>
  </si>
  <si>
    <t xml:space="preserve">Servizi di collaudo informatico</t>
  </si>
  <si>
    <t xml:space="preserve">72900000</t>
  </si>
  <si>
    <t xml:space="preserve">Servizi di back-up informatico e di conversione informatica di cataloghi</t>
  </si>
  <si>
    <t xml:space="preserve">72910000</t>
  </si>
  <si>
    <t xml:space="preserve">Servizi di back-up informatico</t>
  </si>
  <si>
    <t xml:space="preserve">72920000</t>
  </si>
  <si>
    <t xml:space="preserve">Servizi di conversione informatica di cataloghi</t>
  </si>
  <si>
    <t xml:space="preserve">73000000</t>
  </si>
  <si>
    <t xml:space="preserve">Servizi di ricerca e sviluppo nonché servizi di consulenza affini</t>
  </si>
  <si>
    <t xml:space="preserve">73100000</t>
  </si>
  <si>
    <t xml:space="preserve">Servizi di ricerca e sviluppo sperimentale</t>
  </si>
  <si>
    <t xml:space="preserve">73110000</t>
  </si>
  <si>
    <t xml:space="preserve">Servizi di ricerca</t>
  </si>
  <si>
    <t xml:space="preserve">73111000</t>
  </si>
  <si>
    <t xml:space="preserve">Servizi di laboratorio di ricerca</t>
  </si>
  <si>
    <t xml:space="preserve">73112000</t>
  </si>
  <si>
    <t xml:space="preserve">Servizi di ricerca marina</t>
  </si>
  <si>
    <t xml:space="preserve">73120000</t>
  </si>
  <si>
    <t xml:space="preserve">Servizi di sviluppo sperimentale</t>
  </si>
  <si>
    <t xml:space="preserve">73200000</t>
  </si>
  <si>
    <t xml:space="preserve">Consulenza nel campo della ricerca e dello sviluppo</t>
  </si>
  <si>
    <t xml:space="preserve">73210000</t>
  </si>
  <si>
    <t xml:space="preserve">Servizi di consulenza nel campo della ricerca</t>
  </si>
  <si>
    <t xml:space="preserve">73220000</t>
  </si>
  <si>
    <t xml:space="preserve">Servizi di consulenza nel campo dello sviluppo</t>
  </si>
  <si>
    <t xml:space="preserve">73300000</t>
  </si>
  <si>
    <t xml:space="preserve">Progettazione e realizzazione di ricerca e sviluppo</t>
  </si>
  <si>
    <t xml:space="preserve">73400000</t>
  </si>
  <si>
    <t xml:space="preserve">Servizi di ricerca e sviluppo di materiali di sicurezza e di difesa</t>
  </si>
  <si>
    <t xml:space="preserve">73410000</t>
  </si>
  <si>
    <t xml:space="preserve">Ricerca e tecnologia militare</t>
  </si>
  <si>
    <t xml:space="preserve">73420000</t>
  </si>
  <si>
    <t xml:space="preserve">Studi di prefattibilità e dimostrazione tecnologica</t>
  </si>
  <si>
    <t xml:space="preserve">73421000</t>
  </si>
  <si>
    <t xml:space="preserve">Sviluppo di attrezzature di sicurezza</t>
  </si>
  <si>
    <t xml:space="preserve">73422000</t>
  </si>
  <si>
    <t xml:space="preserve">Sviluppo di armi da fuoco e munizioni</t>
  </si>
  <si>
    <t xml:space="preserve">73423000</t>
  </si>
  <si>
    <t xml:space="preserve">Sviluppo di veicoli militari</t>
  </si>
  <si>
    <t xml:space="preserve">73424000</t>
  </si>
  <si>
    <t xml:space="preserve">Sviluppo di navi da guerra</t>
  </si>
  <si>
    <t xml:space="preserve">73425000</t>
  </si>
  <si>
    <t xml:space="preserve">Sviluppo di velivoli militari, missili e velivoli spaziali</t>
  </si>
  <si>
    <t xml:space="preserve">73426000</t>
  </si>
  <si>
    <t xml:space="preserve">Sviluppo di sistemi elettronici militari</t>
  </si>
  <si>
    <t xml:space="preserve">73430000</t>
  </si>
  <si>
    <t xml:space="preserve">Collaudo e valutazione</t>
  </si>
  <si>
    <t xml:space="preserve">73431000</t>
  </si>
  <si>
    <t xml:space="preserve">Collaudo e valutazione di attrezzature di sicurezza</t>
  </si>
  <si>
    <t xml:space="preserve">73432000</t>
  </si>
  <si>
    <t xml:space="preserve">Collaudo e valutazione di armi da fuoco e munizioni</t>
  </si>
  <si>
    <t xml:space="preserve">73433000</t>
  </si>
  <si>
    <t xml:space="preserve">Collaudo e valutazione di veicoli militari</t>
  </si>
  <si>
    <t xml:space="preserve">73434000</t>
  </si>
  <si>
    <t xml:space="preserve">Collaudo e valutazione di navi da guerra</t>
  </si>
  <si>
    <t xml:space="preserve">73435000</t>
  </si>
  <si>
    <t xml:space="preserve">Collaudo e valutazione di velivoli militari, missili e velivoli spaziali</t>
  </si>
  <si>
    <t xml:space="preserve">73436000</t>
  </si>
  <si>
    <t xml:space="preserve">Collaudo e valutazione di sistemi elettronici militari</t>
  </si>
  <si>
    <t xml:space="preserve">75000000</t>
  </si>
  <si>
    <t xml:space="preserve">Servizi di pubblica amministrazione e difesa e servizi di previdenza sociale</t>
  </si>
  <si>
    <t xml:space="preserve">75100000</t>
  </si>
  <si>
    <t xml:space="preserve">Servizi di pubblica amministrazione</t>
  </si>
  <si>
    <t xml:space="preserve">75110000</t>
  </si>
  <si>
    <t xml:space="preserve">Servizi pubblici generali</t>
  </si>
  <si>
    <t xml:space="preserve">75111000</t>
  </si>
  <si>
    <t xml:space="preserve">Servizi esecutivi e legislativi</t>
  </si>
  <si>
    <t xml:space="preserve">75111100</t>
  </si>
  <si>
    <t xml:space="preserve">Servizi esecutivi</t>
  </si>
  <si>
    <t xml:space="preserve">75111200</t>
  </si>
  <si>
    <t xml:space="preserve">Servizi legislativi</t>
  </si>
  <si>
    <t xml:space="preserve">75112000</t>
  </si>
  <si>
    <t xml:space="preserve">Servizi amministrativi per operazioni commerciali</t>
  </si>
  <si>
    <t xml:space="preserve">75112100</t>
  </si>
  <si>
    <t xml:space="preserve">Servizi amministrativi per progetti di sviluppo</t>
  </si>
  <si>
    <t xml:space="preserve">75120000</t>
  </si>
  <si>
    <t xml:space="preserve">Servizi amministrativi di organismi</t>
  </si>
  <si>
    <t xml:space="preserve">75121000</t>
  </si>
  <si>
    <t xml:space="preserve">Servizi amministrativi nel settore dell'istruzione</t>
  </si>
  <si>
    <t xml:space="preserve">75122000</t>
  </si>
  <si>
    <t xml:space="preserve">Servizi amministrativi in campo sanitario</t>
  </si>
  <si>
    <t xml:space="preserve">75123000</t>
  </si>
  <si>
    <t xml:space="preserve">Servizi amministrativi per l'edilizia</t>
  </si>
  <si>
    <t xml:space="preserve">75124000</t>
  </si>
  <si>
    <t xml:space="preserve">Servizi amministrativi nel campo dei servizi ricreativi, culturali e religiosi</t>
  </si>
  <si>
    <t xml:space="preserve">75125000</t>
  </si>
  <si>
    <t xml:space="preserve">Servizi amministrativi connessi al turismo</t>
  </si>
  <si>
    <t xml:space="preserve">75130000</t>
  </si>
  <si>
    <t xml:space="preserve">Servizi di supporto per il governo</t>
  </si>
  <si>
    <t xml:space="preserve">75131000</t>
  </si>
  <si>
    <t xml:space="preserve">Servizi governativi</t>
  </si>
  <si>
    <t xml:space="preserve">75131100</t>
  </si>
  <si>
    <t xml:space="preserve">Servizi generali di personale per la pubblica amministrazione</t>
  </si>
  <si>
    <t xml:space="preserve">75200000</t>
  </si>
  <si>
    <t xml:space="preserve">Servizi forniti all'intera collettività</t>
  </si>
  <si>
    <t xml:space="preserve">75210000</t>
  </si>
  <si>
    <t xml:space="preserve">Servizi degli affari esteri ed altri servizi</t>
  </si>
  <si>
    <t xml:space="preserve">75211000</t>
  </si>
  <si>
    <t xml:space="preserve">Servizi connessi agli affari esteri</t>
  </si>
  <si>
    <t xml:space="preserve">75211100</t>
  </si>
  <si>
    <t xml:space="preserve">Servizi diplomatici</t>
  </si>
  <si>
    <t xml:space="preserve">75211110</t>
  </si>
  <si>
    <t xml:space="preserve">Servizi consolari</t>
  </si>
  <si>
    <t xml:space="preserve">75211200</t>
  </si>
  <si>
    <t xml:space="preserve">Servizi connessi agli aiuti economici destinati a paesi terzi</t>
  </si>
  <si>
    <t xml:space="preserve">75211300</t>
  </si>
  <si>
    <t xml:space="preserve">Servizi connessi agli aiuti militari destinati a paesi terzi</t>
  </si>
  <si>
    <t xml:space="preserve">75220000</t>
  </si>
  <si>
    <t xml:space="preserve">Servizi di difesa</t>
  </si>
  <si>
    <t xml:space="preserve">75221000</t>
  </si>
  <si>
    <t xml:space="preserve">Servizi di difesa militare</t>
  </si>
  <si>
    <t xml:space="preserve">75222000</t>
  </si>
  <si>
    <t xml:space="preserve">Servizi di difesa civile</t>
  </si>
  <si>
    <t xml:space="preserve">75230000</t>
  </si>
  <si>
    <t xml:space="preserve">Servizi di giustizia</t>
  </si>
  <si>
    <t xml:space="preserve">75231000</t>
  </si>
  <si>
    <t xml:space="preserve">Servizi giudiziari</t>
  </si>
  <si>
    <t xml:space="preserve">75231100</t>
  </si>
  <si>
    <t xml:space="preserve">Servizi amministrativi connessi ai tribunali</t>
  </si>
  <si>
    <t xml:space="preserve">75231200</t>
  </si>
  <si>
    <t xml:space="preserve">Servizi connessi alla detenzione e alla riabilitazione di detenuti</t>
  </si>
  <si>
    <t xml:space="preserve">75231210</t>
  </si>
  <si>
    <t xml:space="preserve">Servizi di carcerazione</t>
  </si>
  <si>
    <t xml:space="preserve">75231220</t>
  </si>
  <si>
    <t xml:space="preserve">Servizi di scorta di prigionieri</t>
  </si>
  <si>
    <t xml:space="preserve">75231230</t>
  </si>
  <si>
    <t xml:space="preserve">Servizi carcerari</t>
  </si>
  <si>
    <t xml:space="preserve">75231240</t>
  </si>
  <si>
    <t xml:space="preserve">Servizi di reinserimento</t>
  </si>
  <si>
    <t xml:space="preserve">75240000</t>
  </si>
  <si>
    <t xml:space="preserve">Servizi di pubblica sicurezza e di ordine pubblico</t>
  </si>
  <si>
    <t xml:space="preserve">75241000</t>
  </si>
  <si>
    <t xml:space="preserve">Servizi di pubblica sicurezza</t>
  </si>
  <si>
    <t xml:space="preserve">75241100</t>
  </si>
  <si>
    <t xml:space="preserve">Servizi di polizia</t>
  </si>
  <si>
    <t xml:space="preserve">75242000</t>
  </si>
  <si>
    <t xml:space="preserve">Servizi di ordine pubblico</t>
  </si>
  <si>
    <t xml:space="preserve">75242100</t>
  </si>
  <si>
    <t xml:space="preserve">Servizi connessi all'ordine pubblico</t>
  </si>
  <si>
    <t xml:space="preserve">75242110</t>
  </si>
  <si>
    <t xml:space="preserve">Servizi di ufficiali giudiziari</t>
  </si>
  <si>
    <t xml:space="preserve">75250000</t>
  </si>
  <si>
    <t xml:space="preserve">Servizi dei vigili del fuoco e di salvataggio</t>
  </si>
  <si>
    <t xml:space="preserve">75251000</t>
  </si>
  <si>
    <t xml:space="preserve">Servizi dei vigili del fuoco</t>
  </si>
  <si>
    <t xml:space="preserve">75251100</t>
  </si>
  <si>
    <t xml:space="preserve">Servizi di lotta contro gli incendi</t>
  </si>
  <si>
    <t xml:space="preserve">75251110</t>
  </si>
  <si>
    <t xml:space="preserve">Servizi di prevenzione degli incendi</t>
  </si>
  <si>
    <t xml:space="preserve">75251120</t>
  </si>
  <si>
    <t xml:space="preserve">Servizi di lotta contro gli incendi forestali</t>
  </si>
  <si>
    <t xml:space="preserve">75252000</t>
  </si>
  <si>
    <t xml:space="preserve">Servizi di salvataggio</t>
  </si>
  <si>
    <t xml:space="preserve">75300000</t>
  </si>
  <si>
    <t xml:space="preserve">Servizi di sicurezza sociale obbligatoria</t>
  </si>
  <si>
    <t xml:space="preserve">75310000</t>
  </si>
  <si>
    <t xml:space="preserve">Servizi di prestazioni sociali</t>
  </si>
  <si>
    <t xml:space="preserve">75311000</t>
  </si>
  <si>
    <t xml:space="preserve">Indennità di malattia</t>
  </si>
  <si>
    <t xml:space="preserve">75312000</t>
  </si>
  <si>
    <t xml:space="preserve">Indennità di maternità</t>
  </si>
  <si>
    <t xml:space="preserve">75313000</t>
  </si>
  <si>
    <t xml:space="preserve">Indennità per disabilità</t>
  </si>
  <si>
    <t xml:space="preserve">75313100</t>
  </si>
  <si>
    <t xml:space="preserve">Indennità per incapacità temporanea</t>
  </si>
  <si>
    <t xml:space="preserve">75314000</t>
  </si>
  <si>
    <t xml:space="preserve">Indennità di disoccupazione</t>
  </si>
  <si>
    <t xml:space="preserve">75320000</t>
  </si>
  <si>
    <t xml:space="preserve">Regimi di pensioni pubbliche per dipendenti statali</t>
  </si>
  <si>
    <t xml:space="preserve">75330000</t>
  </si>
  <si>
    <t xml:space="preserve">Assegni familiari</t>
  </si>
  <si>
    <t xml:space="preserve">75340000</t>
  </si>
  <si>
    <t xml:space="preserve">Assegni per figli a carico</t>
  </si>
  <si>
    <t xml:space="preserve">76000000</t>
  </si>
  <si>
    <t xml:space="preserve">Servizi connessi all'industria petrolifera e del gas</t>
  </si>
  <si>
    <t xml:space="preserve">76100000</t>
  </si>
  <si>
    <t xml:space="preserve">Servizi professionali per l'industria del gas</t>
  </si>
  <si>
    <t xml:space="preserve">76110000</t>
  </si>
  <si>
    <t xml:space="preserve">Servizi connessi all'estrazione del gas</t>
  </si>
  <si>
    <t xml:space="preserve">76111000</t>
  </si>
  <si>
    <t xml:space="preserve">Servizi di rigassificazione</t>
  </si>
  <si>
    <t xml:space="preserve">76120000</t>
  </si>
  <si>
    <t xml:space="preserve">Servizi di immersione connessi all'estrazione del gas</t>
  </si>
  <si>
    <t xml:space="preserve">76121000</t>
  </si>
  <si>
    <t xml:space="preserve">Servizi di immersione connessi a pozzi sottomarini</t>
  </si>
  <si>
    <t xml:space="preserve">76200000</t>
  </si>
  <si>
    <t xml:space="preserve">Servizi professionali per l'industria petrolifera</t>
  </si>
  <si>
    <t xml:space="preserve">76210000</t>
  </si>
  <si>
    <t xml:space="preserve">Servizi connessi all'estrazione petrolifera</t>
  </si>
  <si>
    <t xml:space="preserve">76211000</t>
  </si>
  <si>
    <t xml:space="preserve">Servizi di supporti di liner</t>
  </si>
  <si>
    <t xml:space="preserve">76211100</t>
  </si>
  <si>
    <t xml:space="preserve">Servizi di rivestimento</t>
  </si>
  <si>
    <t xml:space="preserve">76211110</t>
  </si>
  <si>
    <t xml:space="preserve">Servizi di rivestimento di pozzi di prova</t>
  </si>
  <si>
    <t xml:space="preserve">76211120</t>
  </si>
  <si>
    <t xml:space="preserve">Servizi di rivestimenti di siti di pozzi</t>
  </si>
  <si>
    <t xml:space="preserve">76211200</t>
  </si>
  <si>
    <t xml:space="preserve">Servizi di analisi dei fanghi di perforazione</t>
  </si>
  <si>
    <t xml:space="preserve">76300000</t>
  </si>
  <si>
    <t xml:space="preserve">Servizi di perforazione</t>
  </si>
  <si>
    <t xml:space="preserve">76310000</t>
  </si>
  <si>
    <t xml:space="preserve">Servizi di perforazione connessi all'estrazione del gas</t>
  </si>
  <si>
    <t xml:space="preserve">76320000</t>
  </si>
  <si>
    <t xml:space="preserve">Servizi di perforazione in mare</t>
  </si>
  <si>
    <t xml:space="preserve">76330000</t>
  </si>
  <si>
    <t xml:space="preserve">Servizi di perforazione a turbina</t>
  </si>
  <si>
    <t xml:space="preserve">76331000</t>
  </si>
  <si>
    <t xml:space="preserve">Servizi di perforazione a turbina di carotaggio</t>
  </si>
  <si>
    <t xml:space="preserve">76340000</t>
  </si>
  <si>
    <t xml:space="preserve">Carotaggio</t>
  </si>
  <si>
    <t xml:space="preserve">76400000</t>
  </si>
  <si>
    <t xml:space="preserve">Servizi di posizionamento di impianto di perforazione</t>
  </si>
  <si>
    <t xml:space="preserve">76410000</t>
  </si>
  <si>
    <t xml:space="preserve">Servizi di rivestimento e tubaggio pozzi</t>
  </si>
  <si>
    <t xml:space="preserve">76411000</t>
  </si>
  <si>
    <t xml:space="preserve">Servizi di rivestimento di pozzi</t>
  </si>
  <si>
    <t xml:space="preserve">76411100</t>
  </si>
  <si>
    <t xml:space="preserve">Servizi di personale per rivestimento di pozzi</t>
  </si>
  <si>
    <t xml:space="preserve">76411200</t>
  </si>
  <si>
    <t xml:space="preserve">Servizi di pianificazione per rivestimento di pozzi</t>
  </si>
  <si>
    <t xml:space="preserve">76411300</t>
  </si>
  <si>
    <t xml:space="preserve">Servizi di fresatura per rivestimento di pozzi</t>
  </si>
  <si>
    <t xml:space="preserve">76411400</t>
  </si>
  <si>
    <t xml:space="preserve">Servizi di completamento per rivestimento di pozzi</t>
  </si>
  <si>
    <t xml:space="preserve">76420000</t>
  </si>
  <si>
    <t xml:space="preserve">Servizi di cementazione per pozzi</t>
  </si>
  <si>
    <t xml:space="preserve">76421000</t>
  </si>
  <si>
    <t xml:space="preserve">Servizi di cementazione di tubazioni</t>
  </si>
  <si>
    <t xml:space="preserve">76422000</t>
  </si>
  <si>
    <t xml:space="preserve">Servizi di cementazione di otturatori</t>
  </si>
  <si>
    <t xml:space="preserve">76423000</t>
  </si>
  <si>
    <t xml:space="preserve">Servizi di cementazione con schiuma</t>
  </si>
  <si>
    <t xml:space="preserve">76430000</t>
  </si>
  <si>
    <t xml:space="preserve">Servizi di perforazione di pozzi e produzione</t>
  </si>
  <si>
    <t xml:space="preserve">76431000</t>
  </si>
  <si>
    <t xml:space="preserve">Servizi di perforazione di pozzi</t>
  </si>
  <si>
    <t xml:space="preserve">76431100</t>
  </si>
  <si>
    <t xml:space="preserve">Servizi di controllo di perforazione di pozzi</t>
  </si>
  <si>
    <t xml:space="preserve">76431200</t>
  </si>
  <si>
    <t xml:space="preserve">Servizi di estrazione di tubi di perforazione di pozzi</t>
  </si>
  <si>
    <t xml:space="preserve">76431300</t>
  </si>
  <si>
    <t xml:space="preserve">Servizi di deposizione di tubi di perforazione di pozzi</t>
  </si>
  <si>
    <t xml:space="preserve">76431400</t>
  </si>
  <si>
    <t xml:space="preserve">Servizi di perforazione di fori di carotaggio ausiliari per pozzi</t>
  </si>
  <si>
    <t xml:space="preserve">76431500</t>
  </si>
  <si>
    <t xml:space="preserve">Servizi di supervisione di perforazione di pozzi</t>
  </si>
  <si>
    <t xml:space="preserve">76431600</t>
  </si>
  <si>
    <t xml:space="preserve">Servizi di monitoraggio delle apparecchiature di perforazione di pozzi</t>
  </si>
  <si>
    <t xml:space="preserve">76440000</t>
  </si>
  <si>
    <t xml:space="preserve">Servizi di diagrafia</t>
  </si>
  <si>
    <t xml:space="preserve">76441000</t>
  </si>
  <si>
    <t xml:space="preserve">Servizi di diagrafia di pozzi intubati</t>
  </si>
  <si>
    <t xml:space="preserve">76442000</t>
  </si>
  <si>
    <t xml:space="preserve">Servizi di diagrafia di pozzi non intubati</t>
  </si>
  <si>
    <t xml:space="preserve">76443000</t>
  </si>
  <si>
    <t xml:space="preserve">Altri servizi di diagrafia</t>
  </si>
  <si>
    <t xml:space="preserve">76450000</t>
  </si>
  <si>
    <t xml:space="preserve">Servizi di gestione pozzi</t>
  </si>
  <si>
    <t xml:space="preserve">76460000</t>
  </si>
  <si>
    <t xml:space="preserve">Servizi di assistenza per pozzi</t>
  </si>
  <si>
    <t xml:space="preserve">76470000</t>
  </si>
  <si>
    <t xml:space="preserve">Servizi di prova per pozzi</t>
  </si>
  <si>
    <t xml:space="preserve">76471000</t>
  </si>
  <si>
    <t xml:space="preserve">Servizi di prova di fratturazione per pozzi</t>
  </si>
  <si>
    <t xml:space="preserve">76472000</t>
  </si>
  <si>
    <t xml:space="preserve">Servizi di ispezione o di prova per pozzi</t>
  </si>
  <si>
    <t xml:space="preserve">76473000</t>
  </si>
  <si>
    <t xml:space="preserve">Servizi di prova di attrezzature per pozzi</t>
  </si>
  <si>
    <t xml:space="preserve">76480000</t>
  </si>
  <si>
    <t xml:space="preserve">Servizi di tubaggio pozzi</t>
  </si>
  <si>
    <t xml:space="preserve">76490000</t>
  </si>
  <si>
    <t xml:space="preserve">Servizi di completamento pozzi</t>
  </si>
  <si>
    <t xml:space="preserve">76491000</t>
  </si>
  <si>
    <t xml:space="preserve">Servizi di occlusione pozzi</t>
  </si>
  <si>
    <t xml:space="preserve">76492000</t>
  </si>
  <si>
    <t xml:space="preserve">Servizi di posizionamento pozzi</t>
  </si>
  <si>
    <t xml:space="preserve">76500000</t>
  </si>
  <si>
    <t xml:space="preserve">Servizi onshore e offshore</t>
  </si>
  <si>
    <t xml:space="preserve">76510000</t>
  </si>
  <si>
    <t xml:space="preserve">Servizi onshore</t>
  </si>
  <si>
    <t xml:space="preserve">76520000</t>
  </si>
  <si>
    <t xml:space="preserve">Servizi offshore</t>
  </si>
  <si>
    <t xml:space="preserve">76521000</t>
  </si>
  <si>
    <t xml:space="preserve">Servizi di impianti offshore</t>
  </si>
  <si>
    <t xml:space="preserve">76522000</t>
  </si>
  <si>
    <t xml:space="preserve">Servizi di imbarcazioni per forniture offshore</t>
  </si>
  <si>
    <t xml:space="preserve">76530000</t>
  </si>
  <si>
    <t xml:space="preserve">Servizi di pozzi</t>
  </si>
  <si>
    <t xml:space="preserve">76531000</t>
  </si>
  <si>
    <t xml:space="preserve">Servizi di diagrafia in foro</t>
  </si>
  <si>
    <t xml:space="preserve">76532000</t>
  </si>
  <si>
    <t xml:space="preserve">Servizi di pompaggio di fondo pozzo</t>
  </si>
  <si>
    <t xml:space="preserve">76533000</t>
  </si>
  <si>
    <t xml:space="preserve">Servizi di registrazione di fondo pozzo</t>
  </si>
  <si>
    <t xml:space="preserve">76534000</t>
  </si>
  <si>
    <t xml:space="preserve">Servizi di ampliamento di fondo pozzo</t>
  </si>
  <si>
    <t xml:space="preserve">76535000</t>
  </si>
  <si>
    <t xml:space="preserve">Servizi di perforazione di fondo pozzo</t>
  </si>
  <si>
    <t xml:space="preserve">76536000</t>
  </si>
  <si>
    <t xml:space="preserve">Servizi di controllo delle vibrazioni di fondo pozzo</t>
  </si>
  <si>
    <t xml:space="preserve">76537000</t>
  </si>
  <si>
    <t xml:space="preserve">Servizi di strumentazione di fondo pozzo</t>
  </si>
  <si>
    <t xml:space="preserve">76537100</t>
  </si>
  <si>
    <t xml:space="preserve">Servizi di strumentazione di fondo pozzo per campi petroliferi</t>
  </si>
  <si>
    <t xml:space="preserve">76600000</t>
  </si>
  <si>
    <t xml:space="preserve">Servizi di ispezione di condutture</t>
  </si>
  <si>
    <t xml:space="preserve">77000000</t>
  </si>
  <si>
    <t xml:space="preserve">Servizi connessi all'agricoltura, alla silvicoltura, all'orticoltura, all'acquacoltura e all'apicoltura</t>
  </si>
  <si>
    <t xml:space="preserve">77100000</t>
  </si>
  <si>
    <t xml:space="preserve">Servizi agricoli</t>
  </si>
  <si>
    <t xml:space="preserve">77110000</t>
  </si>
  <si>
    <t xml:space="preserve">Servizi connessi alla produzione agricola</t>
  </si>
  <si>
    <t xml:space="preserve">77111000</t>
  </si>
  <si>
    <t xml:space="preserve">Noleggio di macchinari agricoli con operatore</t>
  </si>
  <si>
    <t xml:space="preserve">77112000</t>
  </si>
  <si>
    <t xml:space="preserve">Noleggio di mietitrici o attrezzature agricole con operatore</t>
  </si>
  <si>
    <t xml:space="preserve">77120000</t>
  </si>
  <si>
    <t xml:space="preserve">Servizi di compostaggio</t>
  </si>
  <si>
    <t xml:space="preserve">77200000</t>
  </si>
  <si>
    <t xml:space="preserve">Servizi forestali</t>
  </si>
  <si>
    <t xml:space="preserve">77210000</t>
  </si>
  <si>
    <t xml:space="preserve">Servizi di lavorazione boschiva</t>
  </si>
  <si>
    <t xml:space="preserve">77211000</t>
  </si>
  <si>
    <t xml:space="preserve">Servizi connessi alla lavorazione boschiva</t>
  </si>
  <si>
    <t xml:space="preserve">77211100</t>
  </si>
  <si>
    <t xml:space="preserve">Servizi di sfruttamento forestale</t>
  </si>
  <si>
    <t xml:space="preserve">77211200</t>
  </si>
  <si>
    <t xml:space="preserve">Trasporto di tronchi nell'ambito dell'area forestale</t>
  </si>
  <si>
    <t xml:space="preserve">77211300</t>
  </si>
  <si>
    <t xml:space="preserve">Servizi di disboscamento</t>
  </si>
  <si>
    <t xml:space="preserve">77211400</t>
  </si>
  <si>
    <t xml:space="preserve">Servizi di taglio alberi</t>
  </si>
  <si>
    <t xml:space="preserve">77211500</t>
  </si>
  <si>
    <t xml:space="preserve">Servizi di manutenzione alberi</t>
  </si>
  <si>
    <t xml:space="preserve">77211600</t>
  </si>
  <si>
    <t xml:space="preserve">Seminagione di piante</t>
  </si>
  <si>
    <t xml:space="preserve">77220000</t>
  </si>
  <si>
    <t xml:space="preserve">Servizi di impregnazione legname</t>
  </si>
  <si>
    <t xml:space="preserve">77230000</t>
  </si>
  <si>
    <t xml:space="preserve">Servizi connessi alla silvicoltura</t>
  </si>
  <si>
    <t xml:space="preserve">77231000</t>
  </si>
  <si>
    <t xml:space="preserve">Servizi di gestione silvicola</t>
  </si>
  <si>
    <t xml:space="preserve">77231100</t>
  </si>
  <si>
    <t xml:space="preserve">Servizi di gestione di risorse silvicole</t>
  </si>
  <si>
    <t xml:space="preserve">77231200</t>
  </si>
  <si>
    <t xml:space="preserve">Servizi di controllo di infestazioni silvicole</t>
  </si>
  <si>
    <t xml:space="preserve">77231300</t>
  </si>
  <si>
    <t xml:space="preserve">Servizi di amministrazione delle foreste</t>
  </si>
  <si>
    <t xml:space="preserve">77231400</t>
  </si>
  <si>
    <t xml:space="preserve">Servizi di inventario delle foreste</t>
  </si>
  <si>
    <t xml:space="preserve">77231500</t>
  </si>
  <si>
    <t xml:space="preserve">Servizi di monitoraggio o valutazione delle foreste</t>
  </si>
  <si>
    <t xml:space="preserve">77231600</t>
  </si>
  <si>
    <t xml:space="preserve">Servizi di afforestazione</t>
  </si>
  <si>
    <t xml:space="preserve">77231700</t>
  </si>
  <si>
    <t xml:space="preserve">Servizi di estensione di foreste</t>
  </si>
  <si>
    <t xml:space="preserve">77231800</t>
  </si>
  <si>
    <t xml:space="preserve">Servizi di gestione di vivai forestali</t>
  </si>
  <si>
    <t xml:space="preserve">77231900</t>
  </si>
  <si>
    <t xml:space="preserve">Servizi di pianificazione settoriale delle foreste</t>
  </si>
  <si>
    <t xml:space="preserve">77300000</t>
  </si>
  <si>
    <t xml:space="preserve">Servizi di orticoltura</t>
  </si>
  <si>
    <t xml:space="preserve">77310000</t>
  </si>
  <si>
    <t xml:space="preserve">Servizi di piantagione e manutenzione di zone verdi</t>
  </si>
  <si>
    <t xml:space="preserve">Servizi di manutenzione di giardini ornamentali o ricreativi</t>
  </si>
  <si>
    <t xml:space="preserve">77312000</t>
  </si>
  <si>
    <t xml:space="preserve">Servizi di diserbatura</t>
  </si>
  <si>
    <t xml:space="preserve">77312100</t>
  </si>
  <si>
    <t xml:space="preserve">Servizi di trattamento erbicida</t>
  </si>
  <si>
    <t xml:space="preserve">77313000</t>
  </si>
  <si>
    <t xml:space="preserve">Servizi di manutenzione parchi</t>
  </si>
  <si>
    <t xml:space="preserve">77314000</t>
  </si>
  <si>
    <t xml:space="preserve">Servizi di manutenzione terreni</t>
  </si>
  <si>
    <t xml:space="preserve">77314100</t>
  </si>
  <si>
    <t xml:space="preserve">Servizi di realizzazione di manti erbosi</t>
  </si>
  <si>
    <t xml:space="preserve">77315000</t>
  </si>
  <si>
    <t xml:space="preserve">Servizi di semina</t>
  </si>
  <si>
    <t xml:space="preserve">77320000</t>
  </si>
  <si>
    <t xml:space="preserve">Servizi di manutenzione di campi sportivi</t>
  </si>
  <si>
    <t xml:space="preserve">77330000</t>
  </si>
  <si>
    <t xml:space="preserve">Servizi di assetto floreale</t>
  </si>
  <si>
    <t xml:space="preserve">77340000</t>
  </si>
  <si>
    <t xml:space="preserve">Potatura di alberi e siepi</t>
  </si>
  <si>
    <t xml:space="preserve">77341000</t>
  </si>
  <si>
    <t xml:space="preserve">Potatura di alberi</t>
  </si>
  <si>
    <t xml:space="preserve">77342000</t>
  </si>
  <si>
    <t xml:space="preserve">Potatura di siepi</t>
  </si>
  <si>
    <t xml:space="preserve">77400000</t>
  </si>
  <si>
    <t xml:space="preserve">Servizi zoologici</t>
  </si>
  <si>
    <t xml:space="preserve">77500000</t>
  </si>
  <si>
    <t xml:space="preserve">Servizi zootecnici</t>
  </si>
  <si>
    <t xml:space="preserve">77510000</t>
  </si>
  <si>
    <t xml:space="preserve">Servizi di ripopolamento selvaggina</t>
  </si>
  <si>
    <t xml:space="preserve">77600000</t>
  </si>
  <si>
    <t xml:space="preserve">Servizi di caccia</t>
  </si>
  <si>
    <t xml:space="preserve">77610000</t>
  </si>
  <si>
    <t xml:space="preserve">Servizi di collocamento trappole</t>
  </si>
  <si>
    <t xml:space="preserve">77700000</t>
  </si>
  <si>
    <t xml:space="preserve">Servizi connessi alla pesca</t>
  </si>
  <si>
    <t xml:space="preserve">77800000</t>
  </si>
  <si>
    <t xml:space="preserve">Servizi connessi all'acquacoltura</t>
  </si>
  <si>
    <t xml:space="preserve">77810000</t>
  </si>
  <si>
    <t xml:space="preserve">Servizi connessi alla maricoltura</t>
  </si>
  <si>
    <t xml:space="preserve">77820000</t>
  </si>
  <si>
    <t xml:space="preserve">Servizi connessi all'ostricoltura</t>
  </si>
  <si>
    <t xml:space="preserve">77830000</t>
  </si>
  <si>
    <t xml:space="preserve">Servizi connessi alla coltura di crostacei</t>
  </si>
  <si>
    <t xml:space="preserve">77840000</t>
  </si>
  <si>
    <t xml:space="preserve">Servizi connessi alla coltura di gamberetti</t>
  </si>
  <si>
    <t xml:space="preserve">77850000</t>
  </si>
  <si>
    <t xml:space="preserve">Servizi connessi alla piscicoltura</t>
  </si>
  <si>
    <t xml:space="preserve">77900000</t>
  </si>
  <si>
    <t xml:space="preserve">Servizi connessi all'apicoltura</t>
  </si>
  <si>
    <t xml:space="preserve">79000000</t>
  </si>
  <si>
    <t xml:space="preserve">Servizi per le imprese: servizi giuridici, di marketing, di consulenza, di reclutamento, di stampa e di sicurezza</t>
  </si>
  <si>
    <t xml:space="preserve">79100000</t>
  </si>
  <si>
    <t xml:space="preserve">Servizi giuridici</t>
  </si>
  <si>
    <t xml:space="preserve">79110000</t>
  </si>
  <si>
    <t xml:space="preserve">Servizi di consulenza giuridica e di rappresentanza</t>
  </si>
  <si>
    <t xml:space="preserve">79111000</t>
  </si>
  <si>
    <t xml:space="preserve">Servizi di consulenza giuridica</t>
  </si>
  <si>
    <t xml:space="preserve">79112000</t>
  </si>
  <si>
    <t xml:space="preserve">Servizi di rappresentanza legale</t>
  </si>
  <si>
    <t xml:space="preserve">79112100</t>
  </si>
  <si>
    <t xml:space="preserve">Servizi di rappresentanza delle parti interessate</t>
  </si>
  <si>
    <t xml:space="preserve">79120000</t>
  </si>
  <si>
    <t xml:space="preserve">Servizi di consulenza in materia di brevetti e diritti d'autore</t>
  </si>
  <si>
    <t xml:space="preserve">79121000</t>
  </si>
  <si>
    <t xml:space="preserve">Servizi di consulenza in materia di diritti d'autore</t>
  </si>
  <si>
    <t xml:space="preserve">79121100</t>
  </si>
  <si>
    <t xml:space="preserve">Servizi di consulenza in materia di diritti di autore di software</t>
  </si>
  <si>
    <t xml:space="preserve">79130000</t>
  </si>
  <si>
    <t xml:space="preserve">Servizi di documentazione e certificazione giuridica</t>
  </si>
  <si>
    <t xml:space="preserve">79131000</t>
  </si>
  <si>
    <t xml:space="preserve">Servizi di documentazione</t>
  </si>
  <si>
    <t xml:space="preserve">79132000</t>
  </si>
  <si>
    <t xml:space="preserve">Servizi di certificazione</t>
  </si>
  <si>
    <t xml:space="preserve">79132100</t>
  </si>
  <si>
    <t xml:space="preserve">Servizi di certificazione della firma elettronica</t>
  </si>
  <si>
    <t xml:space="preserve">79140000</t>
  </si>
  <si>
    <t xml:space="preserve">Servizi di consulenza e informazione giuridica</t>
  </si>
  <si>
    <t xml:space="preserve">79200000</t>
  </si>
  <si>
    <t xml:space="preserve">Servizi di contabilità, revisione dei conti e servizi fiscali</t>
  </si>
  <si>
    <t xml:space="preserve">79210000</t>
  </si>
  <si>
    <t xml:space="preserve">Servizi di contabilità e revisione dei conti</t>
  </si>
  <si>
    <t xml:space="preserve">79211000</t>
  </si>
  <si>
    <t xml:space="preserve">Servizi di contabilità</t>
  </si>
  <si>
    <t xml:space="preserve">79211100</t>
  </si>
  <si>
    <t xml:space="preserve">Servizi di scritture contabili</t>
  </si>
  <si>
    <t xml:space="preserve">79211110</t>
  </si>
  <si>
    <t xml:space="preserve">Servizi di gestione retribuzioni</t>
  </si>
  <si>
    <t xml:space="preserve">79211120</t>
  </si>
  <si>
    <t xml:space="preserve">Servizi di registrazione di acquisti e vendite</t>
  </si>
  <si>
    <t xml:space="preserve">79211200</t>
  </si>
  <si>
    <t xml:space="preserve">Servizi di stesura di rendiconti finanziari</t>
  </si>
  <si>
    <t xml:space="preserve">79212000</t>
  </si>
  <si>
    <t xml:space="preserve">Servizi di verifica contabile</t>
  </si>
  <si>
    <t xml:space="preserve">79212100</t>
  </si>
  <si>
    <t xml:space="preserve">Servizi di verifica contabile finanziaria</t>
  </si>
  <si>
    <t xml:space="preserve">79212110</t>
  </si>
  <si>
    <t xml:space="preserve">Servizi di valutazione della gestione imprenditoriale</t>
  </si>
  <si>
    <t xml:space="preserve">79212200</t>
  </si>
  <si>
    <t xml:space="preserve">Servizi di audit interno</t>
  </si>
  <si>
    <t xml:space="preserve">79212300</t>
  </si>
  <si>
    <t xml:space="preserve">Servizi di audit statutario</t>
  </si>
  <si>
    <t xml:space="preserve">79212400</t>
  </si>
  <si>
    <t xml:space="preserve">Servizi di audit antifrode</t>
  </si>
  <si>
    <t xml:space="preserve">79212500</t>
  </si>
  <si>
    <t xml:space="preserve">Servizi di revisione dei conti</t>
  </si>
  <si>
    <t xml:space="preserve">79220000</t>
  </si>
  <si>
    <t xml:space="preserve">Servizi fiscali</t>
  </si>
  <si>
    <t xml:space="preserve">79221000</t>
  </si>
  <si>
    <t xml:space="preserve">Servizi di consulenza fiscale</t>
  </si>
  <si>
    <t xml:space="preserve">79222000</t>
  </si>
  <si>
    <t xml:space="preserve">Servizi di compilazione delle dichiarazioni fiscali</t>
  </si>
  <si>
    <t xml:space="preserve">79223000</t>
  </si>
  <si>
    <t xml:space="preserve">Servizi di agenti di dogana</t>
  </si>
  <si>
    <t xml:space="preserve">79300000</t>
  </si>
  <si>
    <t xml:space="preserve">Ricerca di mercato ed economica, indagini e statistiche</t>
  </si>
  <si>
    <t xml:space="preserve">79310000</t>
  </si>
  <si>
    <t xml:space="preserve">Servizi di ricerche di mercato</t>
  </si>
  <si>
    <t xml:space="preserve">79311000</t>
  </si>
  <si>
    <t xml:space="preserve">Servizi di indagine</t>
  </si>
  <si>
    <t xml:space="preserve">79311100</t>
  </si>
  <si>
    <t xml:space="preserve">Servizi di progettazione di indagini</t>
  </si>
  <si>
    <t xml:space="preserve">79311200</t>
  </si>
  <si>
    <t xml:space="preserve">Servizi di esecuzione di indagini</t>
  </si>
  <si>
    <t xml:space="preserve">79311210</t>
  </si>
  <si>
    <t xml:space="preserve">Servizi di indagini telefoniche</t>
  </si>
  <si>
    <t xml:space="preserve">79311300</t>
  </si>
  <si>
    <t xml:space="preserve">Servizi di analisi di indagini</t>
  </si>
  <si>
    <t xml:space="preserve">79311400</t>
  </si>
  <si>
    <t xml:space="preserve">Servizi di ricerca economica</t>
  </si>
  <si>
    <t xml:space="preserve">79311410</t>
  </si>
  <si>
    <t xml:space="preserve">Valutazione di impatto economico</t>
  </si>
  <si>
    <t xml:space="preserve">79312000</t>
  </si>
  <si>
    <t xml:space="preserve">Servizi di test di mercato</t>
  </si>
  <si>
    <t xml:space="preserve">79313000</t>
  </si>
  <si>
    <t xml:space="preserve">Servizi di revisione dei rendimenti</t>
  </si>
  <si>
    <t xml:space="preserve">79314000</t>
  </si>
  <si>
    <t xml:space="preserve">Studio di fattibilità</t>
  </si>
  <si>
    <t xml:space="preserve">79315000</t>
  </si>
  <si>
    <t xml:space="preserve">Servizi di ricerca sociale</t>
  </si>
  <si>
    <t xml:space="preserve">79320000</t>
  </si>
  <si>
    <t xml:space="preserve">Servizi di sondaggi di opinione</t>
  </si>
  <si>
    <t xml:space="preserve">79330000</t>
  </si>
  <si>
    <t xml:space="preserve">Servizi statistici</t>
  </si>
  <si>
    <t xml:space="preserve">79340000</t>
  </si>
  <si>
    <t xml:space="preserve">Servizi pubblicitari e di marketing</t>
  </si>
  <si>
    <t xml:space="preserve">79341000</t>
  </si>
  <si>
    <t xml:space="preserve">Servizi pubblicitari</t>
  </si>
  <si>
    <t xml:space="preserve">79341100</t>
  </si>
  <si>
    <t xml:space="preserve">Servizi di consulenza pubblicitaria</t>
  </si>
  <si>
    <t xml:space="preserve">79341200</t>
  </si>
  <si>
    <t xml:space="preserve">Servizi di gestione pubblicitaria</t>
  </si>
  <si>
    <t xml:space="preserve">79341400</t>
  </si>
  <si>
    <t xml:space="preserve">Servizi di campagne pubblicitarie</t>
  </si>
  <si>
    <t xml:space="preserve">79341500</t>
  </si>
  <si>
    <t xml:space="preserve">Servizi di pubblicità aerea</t>
  </si>
  <si>
    <t xml:space="preserve">79342000</t>
  </si>
  <si>
    <t xml:space="preserve">Servizi di marketing</t>
  </si>
  <si>
    <t xml:space="preserve">79342100</t>
  </si>
  <si>
    <t xml:space="preserve">Servizi di marketing diretto</t>
  </si>
  <si>
    <t xml:space="preserve">79342200</t>
  </si>
  <si>
    <t xml:space="preserve">Servizi promozionali</t>
  </si>
  <si>
    <t xml:space="preserve">79342300</t>
  </si>
  <si>
    <t xml:space="preserve">Servizi destinati alla clientela</t>
  </si>
  <si>
    <t xml:space="preserve">79342310</t>
  </si>
  <si>
    <t xml:space="preserve">Servizi di inchiesta presso la clientela</t>
  </si>
  <si>
    <t xml:space="preserve">79342311</t>
  </si>
  <si>
    <t xml:space="preserve">Servizi di inchiesta relativi alla soddisfazione della clientela</t>
  </si>
  <si>
    <t xml:space="preserve">79342320</t>
  </si>
  <si>
    <t xml:space="preserve">Servizi di assistenza alla clientela</t>
  </si>
  <si>
    <t xml:space="preserve">79342321</t>
  </si>
  <si>
    <t xml:space="preserve">Programma di fedelizzazione della clientela</t>
  </si>
  <si>
    <t xml:space="preserve">79342400</t>
  </si>
  <si>
    <t xml:space="preserve">Servizi di vendita all'asta</t>
  </si>
  <si>
    <t xml:space="preserve">79342410</t>
  </si>
  <si>
    <t xml:space="preserve">Servizi di vendita all'asta elettronica</t>
  </si>
  <si>
    <t xml:space="preserve">79400000</t>
  </si>
  <si>
    <t xml:space="preserve">Servizi di consulenza commerciale e di gestione e servizi connessi</t>
  </si>
  <si>
    <t xml:space="preserve">Servizi di consulenza commerciale e di gestione</t>
  </si>
  <si>
    <t xml:space="preserve">79411000</t>
  </si>
  <si>
    <t xml:space="preserve">Servizi generali di consulenza gestionale</t>
  </si>
  <si>
    <t xml:space="preserve">79411100</t>
  </si>
  <si>
    <t xml:space="preserve">Servizi di consulenza per lo sviluppo commerciale</t>
  </si>
  <si>
    <t xml:space="preserve">79412000</t>
  </si>
  <si>
    <t xml:space="preserve">Servizi di consulenza di gestione finanziaria</t>
  </si>
  <si>
    <t xml:space="preserve">79413000</t>
  </si>
  <si>
    <t xml:space="preserve">Servizi di consulenza di gestione commerciale</t>
  </si>
  <si>
    <t xml:space="preserve">79414000</t>
  </si>
  <si>
    <t xml:space="preserve">Servizi di consulenza di gestione delle risorse umane</t>
  </si>
  <si>
    <t xml:space="preserve">79415000</t>
  </si>
  <si>
    <t xml:space="preserve">Servizi di consulenza di gestione della produzione</t>
  </si>
  <si>
    <t xml:space="preserve">79415200</t>
  </si>
  <si>
    <t xml:space="preserve">Servizi di consulenza nella progettazione</t>
  </si>
  <si>
    <t xml:space="preserve">79416000</t>
  </si>
  <si>
    <t xml:space="preserve">Servizi di pubbliche relazioni</t>
  </si>
  <si>
    <t xml:space="preserve">79416100</t>
  </si>
  <si>
    <t xml:space="preserve">Servizi di gestione di pubbliche relazioni</t>
  </si>
  <si>
    <t xml:space="preserve">79416200</t>
  </si>
  <si>
    <t xml:space="preserve">Servizi di consulenza in pubbliche relazioni</t>
  </si>
  <si>
    <t xml:space="preserve">79417000</t>
  </si>
  <si>
    <t xml:space="preserve">Servizi di consulenza in materia di sicurezza</t>
  </si>
  <si>
    <t xml:space="preserve">79418000</t>
  </si>
  <si>
    <t xml:space="preserve">Servizi di consulenza di acquisto</t>
  </si>
  <si>
    <t xml:space="preserve">79419000</t>
  </si>
  <si>
    <t xml:space="preserve">Servizi di consulenza di valutazione</t>
  </si>
  <si>
    <t xml:space="preserve">79420000</t>
  </si>
  <si>
    <t xml:space="preserve">Servizi connessi alla gestione</t>
  </si>
  <si>
    <t xml:space="preserve">79421000</t>
  </si>
  <si>
    <t xml:space="preserve">Servizi di gestione di progetti, esclusi i progetti di costruzione</t>
  </si>
  <si>
    <t xml:space="preserve">79421100</t>
  </si>
  <si>
    <t xml:space="preserve">Servizi di supervisione di progetti, esclusi i progetti di costruzione</t>
  </si>
  <si>
    <t xml:space="preserve">79421200</t>
  </si>
  <si>
    <t xml:space="preserve">Servizi di ideazione progetti, esclusi i progetti di costruzione</t>
  </si>
  <si>
    <t xml:space="preserve">79422000</t>
  </si>
  <si>
    <t xml:space="preserve">Servizi di arbitrato e conciliazione</t>
  </si>
  <si>
    <t xml:space="preserve">79430000</t>
  </si>
  <si>
    <t xml:space="preserve">Servizi di gestione delle crisi</t>
  </si>
  <si>
    <t xml:space="preserve">79500000</t>
  </si>
  <si>
    <t xml:space="preserve">Servizi di ufficio</t>
  </si>
  <si>
    <t xml:space="preserve">79510000</t>
  </si>
  <si>
    <t xml:space="preserve">Servizi di segreteria telefonica</t>
  </si>
  <si>
    <t xml:space="preserve">79511000</t>
  </si>
  <si>
    <t xml:space="preserve">Servizi di operatore telefonico</t>
  </si>
  <si>
    <t xml:space="preserve">79512000</t>
  </si>
  <si>
    <t xml:space="preserve">Centro di raccolta delle chiamate</t>
  </si>
  <si>
    <t xml:space="preserve">79520000</t>
  </si>
  <si>
    <t xml:space="preserve">Servizi reprografici</t>
  </si>
  <si>
    <t xml:space="preserve">79521000</t>
  </si>
  <si>
    <t xml:space="preserve">Servizi di fotocopia</t>
  </si>
  <si>
    <t xml:space="preserve">79530000</t>
  </si>
  <si>
    <t xml:space="preserve">Servizi di traduzione</t>
  </si>
  <si>
    <t xml:space="preserve">79540000</t>
  </si>
  <si>
    <t xml:space="preserve">Servizi di interpretariato</t>
  </si>
  <si>
    <t xml:space="preserve">79550000</t>
  </si>
  <si>
    <t xml:space="preserve">Servizi di dattilografia, trattamento testi ed editoria elettronica</t>
  </si>
  <si>
    <t xml:space="preserve">79551000</t>
  </si>
  <si>
    <t xml:space="preserve">Servizi di dattilografia</t>
  </si>
  <si>
    <t xml:space="preserve">79552000</t>
  </si>
  <si>
    <t xml:space="preserve">Servizi di trattamento testi</t>
  </si>
  <si>
    <t xml:space="preserve">79553000</t>
  </si>
  <si>
    <t xml:space="preserve">Servizi di editoria elettronica</t>
  </si>
  <si>
    <t xml:space="preserve">79560000</t>
  </si>
  <si>
    <t xml:space="preserve">Servizi di classificazione</t>
  </si>
  <si>
    <t xml:space="preserve">79570000</t>
  </si>
  <si>
    <t xml:space="preserve">Servizi di compilazione di indirizzari e servizi di spedizione</t>
  </si>
  <si>
    <t xml:space="preserve">79571000</t>
  </si>
  <si>
    <t xml:space="preserve">Servizi di spedizione</t>
  </si>
  <si>
    <t xml:space="preserve">79600000</t>
  </si>
  <si>
    <t xml:space="preserve">Servizi di assunzione</t>
  </si>
  <si>
    <t xml:space="preserve">79610000</t>
  </si>
  <si>
    <t xml:space="preserve">Servizi di collocamento del personale</t>
  </si>
  <si>
    <t xml:space="preserve">79611000</t>
  </si>
  <si>
    <t xml:space="preserve">Servizi di ricerca lavoro</t>
  </si>
  <si>
    <t xml:space="preserve">79612000</t>
  </si>
  <si>
    <t xml:space="preserve">Servizi di collocamento del personale ausiliare d'ufficio</t>
  </si>
  <si>
    <t xml:space="preserve">79613000</t>
  </si>
  <si>
    <t xml:space="preserve">Servizi di trasferimento di impiegati</t>
  </si>
  <si>
    <t xml:space="preserve">79620000</t>
  </si>
  <si>
    <t xml:space="preserve">Servizi di fornitura di personale, compreso personale temporaneo</t>
  </si>
  <si>
    <t xml:space="preserve">79621000</t>
  </si>
  <si>
    <t xml:space="preserve">Servizi di fornitura di personale d'ufficio</t>
  </si>
  <si>
    <t xml:space="preserve">79622000</t>
  </si>
  <si>
    <t xml:space="preserve">Servizi di fornitura di personale domestico</t>
  </si>
  <si>
    <t xml:space="preserve">79623000</t>
  </si>
  <si>
    <t xml:space="preserve">Servizi di fornitura di lavoratori per il commercio o l'industria</t>
  </si>
  <si>
    <t xml:space="preserve">79624000</t>
  </si>
  <si>
    <t xml:space="preserve">Servizi di fornitura di personale infermieristico</t>
  </si>
  <si>
    <t xml:space="preserve">79625000</t>
  </si>
  <si>
    <t xml:space="preserve">Servizi di fornitura di personale medico</t>
  </si>
  <si>
    <t xml:space="preserve">79630000</t>
  </si>
  <si>
    <t xml:space="preserve">Servizi di gestione del personale, esclusi i servizi di collocamento e messa a disposizione</t>
  </si>
  <si>
    <t xml:space="preserve">79631000</t>
  </si>
  <si>
    <t xml:space="preserve">Servizi di personale e di foglio paga</t>
  </si>
  <si>
    <t xml:space="preserve">79632000</t>
  </si>
  <si>
    <t xml:space="preserve">Servizi di formazione del personale</t>
  </si>
  <si>
    <t xml:space="preserve">79633000</t>
  </si>
  <si>
    <t xml:space="preserve">Servizi di formazione continua del personale</t>
  </si>
  <si>
    <t xml:space="preserve">79634000</t>
  </si>
  <si>
    <t xml:space="preserve">Servizi di orientamento per la carriera</t>
  </si>
  <si>
    <t xml:space="preserve">79635000</t>
  </si>
  <si>
    <t xml:space="preserve">Servizi di centri di valutazione per reclutamento</t>
  </si>
  <si>
    <t xml:space="preserve">79700000</t>
  </si>
  <si>
    <t xml:space="preserve">Servizi di investigazione e sicurezza</t>
  </si>
  <si>
    <t xml:space="preserve">79710000</t>
  </si>
  <si>
    <t xml:space="preserve">Servizi di sicurezza</t>
  </si>
  <si>
    <t xml:space="preserve">79711000</t>
  </si>
  <si>
    <t xml:space="preserve">Servizi di monitoraggio di sistemi di allarme</t>
  </si>
  <si>
    <t xml:space="preserve">79713000</t>
  </si>
  <si>
    <t xml:space="preserve">Servizi di guardia</t>
  </si>
  <si>
    <t xml:space="preserve">79714000</t>
  </si>
  <si>
    <t xml:space="preserve">Servizi di sorveglianza</t>
  </si>
  <si>
    <t xml:space="preserve">79714100</t>
  </si>
  <si>
    <t xml:space="preserve">Servizi di sistema di localizzazione</t>
  </si>
  <si>
    <t xml:space="preserve">79714110</t>
  </si>
  <si>
    <t xml:space="preserve">Servizi di localizzazione di fuggitivi</t>
  </si>
  <si>
    <t xml:space="preserve">79715000</t>
  </si>
  <si>
    <t xml:space="preserve">Servizi di pattugliamento</t>
  </si>
  <si>
    <t xml:space="preserve">79716000</t>
  </si>
  <si>
    <t xml:space="preserve">Servizi di rilascio di tesserini identificativi</t>
  </si>
  <si>
    <t xml:space="preserve">79720000</t>
  </si>
  <si>
    <t xml:space="preserve">Servizi di investigazione</t>
  </si>
  <si>
    <t xml:space="preserve">79721000</t>
  </si>
  <si>
    <t xml:space="preserve">Servizi di agenzia investigativa</t>
  </si>
  <si>
    <t xml:space="preserve">79722000</t>
  </si>
  <si>
    <t xml:space="preserve">Servizi di grafologia</t>
  </si>
  <si>
    <t xml:space="preserve">79723000</t>
  </si>
  <si>
    <t xml:space="preserve">Servizi di analisi dei rifiuti</t>
  </si>
  <si>
    <t xml:space="preserve">79800000</t>
  </si>
  <si>
    <t xml:space="preserve">Servizi di stampa e affini</t>
  </si>
  <si>
    <t xml:space="preserve">79810000</t>
  </si>
  <si>
    <t xml:space="preserve">Servizi di stampa</t>
  </si>
  <si>
    <t xml:space="preserve">79811000</t>
  </si>
  <si>
    <t xml:space="preserve">Servizi di stampa digitale</t>
  </si>
  <si>
    <t xml:space="preserve">79812000</t>
  </si>
  <si>
    <t xml:space="preserve">Servizi di stampa di banconote</t>
  </si>
  <si>
    <t xml:space="preserve">79820000</t>
  </si>
  <si>
    <t xml:space="preserve">Servizi connessi alla stampa</t>
  </si>
  <si>
    <t xml:space="preserve">79821000</t>
  </si>
  <si>
    <t xml:space="preserve">Servizi di finitura di stampa</t>
  </si>
  <si>
    <t xml:space="preserve">79821100</t>
  </si>
  <si>
    <t xml:space="preserve">Servizi di correttura di bozze</t>
  </si>
  <si>
    <t xml:space="preserve">79822000</t>
  </si>
  <si>
    <t xml:space="preserve">Servizi di composizione</t>
  </si>
  <si>
    <t xml:space="preserve">79822100</t>
  </si>
  <si>
    <t xml:space="preserve">Servizi di preparazione di stereotipi</t>
  </si>
  <si>
    <t xml:space="preserve">79822200</t>
  </si>
  <si>
    <t xml:space="preserve">Servizi di fotoincisione</t>
  </si>
  <si>
    <t xml:space="preserve">79822300</t>
  </si>
  <si>
    <t xml:space="preserve">Servizi di composizione tipografica</t>
  </si>
  <si>
    <t xml:space="preserve">79822400</t>
  </si>
  <si>
    <t xml:space="preserve">Servizi di litografia</t>
  </si>
  <si>
    <t xml:space="preserve">79822500</t>
  </si>
  <si>
    <t xml:space="preserve">Servizi di progettazione grafica</t>
  </si>
  <si>
    <t xml:space="preserve">79823000</t>
  </si>
  <si>
    <t xml:space="preserve">Servizi di stampa e di consegna</t>
  </si>
  <si>
    <t xml:space="preserve">79824000</t>
  </si>
  <si>
    <t xml:space="preserve">Servizi di stampa e di distribuzione</t>
  </si>
  <si>
    <t xml:space="preserve">79900000</t>
  </si>
  <si>
    <t xml:space="preserve">Servizi commerciali vari ed altri servizi</t>
  </si>
  <si>
    <t xml:space="preserve">79910000</t>
  </si>
  <si>
    <t xml:space="preserve">Servizi di gestione di partecipazioni</t>
  </si>
  <si>
    <t xml:space="preserve">79920000</t>
  </si>
  <si>
    <t xml:space="preserve">Servizi di imballaggio e servizi affini</t>
  </si>
  <si>
    <t xml:space="preserve">79921000</t>
  </si>
  <si>
    <t xml:space="preserve">Servizi di imballaggio</t>
  </si>
  <si>
    <t xml:space="preserve">79930000</t>
  </si>
  <si>
    <t xml:space="preserve">Servizi di design specializzato</t>
  </si>
  <si>
    <t xml:space="preserve">79931000</t>
  </si>
  <si>
    <t xml:space="preserve">Servizi di decorazione interna</t>
  </si>
  <si>
    <t xml:space="preserve">79932000</t>
  </si>
  <si>
    <t xml:space="preserve">Servizi di architettura interna</t>
  </si>
  <si>
    <t xml:space="preserve">79933000</t>
  </si>
  <si>
    <t xml:space="preserve">Servizi di sostegno alla progettazione</t>
  </si>
  <si>
    <t xml:space="preserve">79934000</t>
  </si>
  <si>
    <t xml:space="preserve">Servizi di progettazione mobili</t>
  </si>
  <si>
    <t xml:space="preserve">79940000</t>
  </si>
  <si>
    <t xml:space="preserve">Servizi di organismi di riscossione</t>
  </si>
  <si>
    <t xml:space="preserve">79941000</t>
  </si>
  <si>
    <t xml:space="preserve">Servizi di raccolta pedaggi</t>
  </si>
  <si>
    <t xml:space="preserve">79950000</t>
  </si>
  <si>
    <t xml:space="preserve">Servizi di organizzazione di mostre, fiere e congressi</t>
  </si>
  <si>
    <t xml:space="preserve">79951000</t>
  </si>
  <si>
    <t xml:space="preserve">Servizi di organizzazione di seminari</t>
  </si>
  <si>
    <t xml:space="preserve">79952000</t>
  </si>
  <si>
    <t xml:space="preserve">Servizi di organizzazione di eventi</t>
  </si>
  <si>
    <t xml:space="preserve">79952100</t>
  </si>
  <si>
    <t xml:space="preserve">Servizi di organizzazione di eventi culturali</t>
  </si>
  <si>
    <t xml:space="preserve">79953000</t>
  </si>
  <si>
    <t xml:space="preserve">Servizi di organizzazione di festival</t>
  </si>
  <si>
    <t xml:space="preserve">79954000</t>
  </si>
  <si>
    <t xml:space="preserve">Servizi di organizzazione di feste</t>
  </si>
  <si>
    <t xml:space="preserve">79955000</t>
  </si>
  <si>
    <t xml:space="preserve">Servizi di organizzazione di sfilate di moda</t>
  </si>
  <si>
    <t xml:space="preserve">79956000</t>
  </si>
  <si>
    <t xml:space="preserve">Servizi di organizzazione di fiere ed esposizioni</t>
  </si>
  <si>
    <t xml:space="preserve">79957000</t>
  </si>
  <si>
    <t xml:space="preserve">Servizi di organizzazione di aste</t>
  </si>
  <si>
    <t xml:space="preserve">79960000</t>
  </si>
  <si>
    <t xml:space="preserve">Servizi fotografici e servizi ausiliari</t>
  </si>
  <si>
    <t xml:space="preserve">79961000</t>
  </si>
  <si>
    <t xml:space="preserve">Servizi fotografici</t>
  </si>
  <si>
    <t xml:space="preserve">79961100</t>
  </si>
  <si>
    <t xml:space="preserve">Servizi di fotografia pubblicitaria</t>
  </si>
  <si>
    <t xml:space="preserve">79961200</t>
  </si>
  <si>
    <t xml:space="preserve">Servizi di fotografia aerea</t>
  </si>
  <si>
    <t xml:space="preserve">79961300</t>
  </si>
  <si>
    <t xml:space="preserve">Servizi fotografici specializzati</t>
  </si>
  <si>
    <t xml:space="preserve">79961310</t>
  </si>
  <si>
    <t xml:space="preserve">Servizi di fotografia a fondo pozzo</t>
  </si>
  <si>
    <t xml:space="preserve">79961320</t>
  </si>
  <si>
    <t xml:space="preserve">Servizi di fotografia subacquea</t>
  </si>
  <si>
    <t xml:space="preserve">79961330</t>
  </si>
  <si>
    <t xml:space="preserve">Servizi di microfilmatura</t>
  </si>
  <si>
    <t xml:space="preserve">79961340</t>
  </si>
  <si>
    <t xml:space="preserve">Servizi di fotografia a raggi X</t>
  </si>
  <si>
    <t xml:space="preserve">79961350</t>
  </si>
  <si>
    <t xml:space="preserve">Servizi di fotografia in studio</t>
  </si>
  <si>
    <t xml:space="preserve">79962000</t>
  </si>
  <si>
    <t xml:space="preserve">Servizi di sviluppo fotografico</t>
  </si>
  <si>
    <t xml:space="preserve">79963000</t>
  </si>
  <si>
    <t xml:space="preserve">Servizi restauro, copia e ritocco di fotografie</t>
  </si>
  <si>
    <t xml:space="preserve">79970000</t>
  </si>
  <si>
    <t xml:space="preserve">Servizi di editoria</t>
  </si>
  <si>
    <t xml:space="preserve">79971000</t>
  </si>
  <si>
    <t xml:space="preserve">Servizi di rilegatura e di finitura</t>
  </si>
  <si>
    <t xml:space="preserve">79971100</t>
  </si>
  <si>
    <t xml:space="preserve">Servizi di finitura di libri</t>
  </si>
  <si>
    <t xml:space="preserve">79971200</t>
  </si>
  <si>
    <t xml:space="preserve">Servizi di rilegatura</t>
  </si>
  <si>
    <t xml:space="preserve">79972000</t>
  </si>
  <si>
    <t xml:space="preserve">Servizi di pubblicazione di dizionari di lingue straniere</t>
  </si>
  <si>
    <t xml:space="preserve">79972100</t>
  </si>
  <si>
    <t xml:space="preserve">Servizi di pubblicazione di dizionari di lingue regionali</t>
  </si>
  <si>
    <t xml:space="preserve">79980000</t>
  </si>
  <si>
    <t xml:space="preserve">Servizi abbonamento</t>
  </si>
  <si>
    <t xml:space="preserve">79990000</t>
  </si>
  <si>
    <t xml:space="preserve">Servizi aziendali vari</t>
  </si>
  <si>
    <t xml:space="preserve">79991000</t>
  </si>
  <si>
    <t xml:space="preserve">Servizi di gestione delle scorte</t>
  </si>
  <si>
    <t xml:space="preserve">79992000</t>
  </si>
  <si>
    <t xml:space="preserve">Servizi di accoglienza</t>
  </si>
  <si>
    <t xml:space="preserve">79993000</t>
  </si>
  <si>
    <t xml:space="preserve">Servizi di amministrazione di edifici e gestione impianti</t>
  </si>
  <si>
    <t xml:space="preserve">79993100</t>
  </si>
  <si>
    <t xml:space="preserve">Servizi di gestione impianti</t>
  </si>
  <si>
    <t xml:space="preserve">79994000</t>
  </si>
  <si>
    <t xml:space="preserve">Servizi di amministrazione contratti</t>
  </si>
  <si>
    <t xml:space="preserve">79995000</t>
  </si>
  <si>
    <t xml:space="preserve">Servizi di amministrazione di biblioteche</t>
  </si>
  <si>
    <t xml:space="preserve">79995100</t>
  </si>
  <si>
    <t xml:space="preserve">Servizi di archiviazione</t>
  </si>
  <si>
    <t xml:space="preserve">79995200</t>
  </si>
  <si>
    <t xml:space="preserve">Servizi di catalogazione</t>
  </si>
  <si>
    <t xml:space="preserve">79996000</t>
  </si>
  <si>
    <t xml:space="preserve">Servizi di organizzazione commerciale</t>
  </si>
  <si>
    <t xml:space="preserve">79996100</t>
  </si>
  <si>
    <t xml:space="preserve">Gestione delle registrazioni</t>
  </si>
  <si>
    <t xml:space="preserve">79997000</t>
  </si>
  <si>
    <t xml:space="preserve">Servizi di viaggi commerciali</t>
  </si>
  <si>
    <t xml:space="preserve">79998000</t>
  </si>
  <si>
    <t xml:space="preserve">Servizi di assistenza professionale</t>
  </si>
  <si>
    <t xml:space="preserve">79999000</t>
  </si>
  <si>
    <t xml:space="preserve">Servizi di scansione e fatturazione</t>
  </si>
  <si>
    <t xml:space="preserve">79999100</t>
  </si>
  <si>
    <t xml:space="preserve">Servizi di scansione</t>
  </si>
  <si>
    <t xml:space="preserve">79999200</t>
  </si>
  <si>
    <t xml:space="preserve">Servizi di fatturazione</t>
  </si>
  <si>
    <t xml:space="preserve">80000000</t>
  </si>
  <si>
    <t xml:space="preserve">Servizi di istruzione e formazione</t>
  </si>
  <si>
    <t xml:space="preserve">80100000</t>
  </si>
  <si>
    <t xml:space="preserve">Servizi di istruzione elementare</t>
  </si>
  <si>
    <t xml:space="preserve">80110000</t>
  </si>
  <si>
    <t xml:space="preserve">Servizi di istruzione prescolastica</t>
  </si>
  <si>
    <t xml:space="preserve">80200000</t>
  </si>
  <si>
    <t xml:space="preserve">Servizi di istruzione secondaria</t>
  </si>
  <si>
    <t xml:space="preserve">80210000</t>
  </si>
  <si>
    <t xml:space="preserve">Servizi di istruzione secondaria di indirizzo tecnico e professionale</t>
  </si>
  <si>
    <t xml:space="preserve">80211000</t>
  </si>
  <si>
    <t xml:space="preserve">Servizi di istruzione secondaria di indirizzo tecnico</t>
  </si>
  <si>
    <t xml:space="preserve">80212000</t>
  </si>
  <si>
    <t xml:space="preserve">Servizi di istruzione secondaria di indirizzo professionale</t>
  </si>
  <si>
    <t xml:space="preserve">80300000</t>
  </si>
  <si>
    <t xml:space="preserve">Servizi di istruzione superiore</t>
  </si>
  <si>
    <t xml:space="preserve">80310000</t>
  </si>
  <si>
    <t xml:space="preserve">Servizi di istruzione giovani</t>
  </si>
  <si>
    <t xml:space="preserve">80320000</t>
  </si>
  <si>
    <t xml:space="preserve">Servizi di istruzione medica</t>
  </si>
  <si>
    <t xml:space="preserve">80330000</t>
  </si>
  <si>
    <t xml:space="preserve">Servizi di formazione alla sicurezza</t>
  </si>
  <si>
    <t xml:space="preserve">80340000</t>
  </si>
  <si>
    <t xml:space="preserve">Servizi speciali di istruzione</t>
  </si>
  <si>
    <t xml:space="preserve">80400000</t>
  </si>
  <si>
    <t xml:space="preserve">Servizi di istruzione per adulti e altri servizi di istruzione</t>
  </si>
  <si>
    <t xml:space="preserve">80410000</t>
  </si>
  <si>
    <t xml:space="preserve">Servizi scolastici vari</t>
  </si>
  <si>
    <t xml:space="preserve">80411000</t>
  </si>
  <si>
    <t xml:space="preserve">Servizi di scuola guida</t>
  </si>
  <si>
    <t xml:space="preserve">80411100</t>
  </si>
  <si>
    <t xml:space="preserve">Servizi di esami di guida</t>
  </si>
  <si>
    <t xml:space="preserve">80411200</t>
  </si>
  <si>
    <t xml:space="preserve">Lezioni di guida</t>
  </si>
  <si>
    <t xml:space="preserve">80412000</t>
  </si>
  <si>
    <t xml:space="preserve">Servizi di scuole di volo</t>
  </si>
  <si>
    <t xml:space="preserve">80413000</t>
  </si>
  <si>
    <t xml:space="preserve">Servizi di scuole di vela</t>
  </si>
  <si>
    <t xml:space="preserve">80414000</t>
  </si>
  <si>
    <t xml:space="preserve">Servizi di scuole di immersione subacquea</t>
  </si>
  <si>
    <t xml:space="preserve">80415000</t>
  </si>
  <si>
    <t xml:space="preserve">Servizi di scuole di sci</t>
  </si>
  <si>
    <t xml:space="preserve">80420000</t>
  </si>
  <si>
    <t xml:space="preserve">Servizi di e-learning</t>
  </si>
  <si>
    <t xml:space="preserve">80430000</t>
  </si>
  <si>
    <t xml:space="preserve">Servizi di istruzione universitaria per adulti</t>
  </si>
  <si>
    <t xml:space="preserve">80490000</t>
  </si>
  <si>
    <t xml:space="preserve">Gestione di un centro di formazione</t>
  </si>
  <si>
    <t xml:space="preserve">80500000</t>
  </si>
  <si>
    <t xml:space="preserve">Servizi di formazione</t>
  </si>
  <si>
    <t xml:space="preserve">80510000</t>
  </si>
  <si>
    <t xml:space="preserve">Servizi di formazione specialistica</t>
  </si>
  <si>
    <t xml:space="preserve">80511000</t>
  </si>
  <si>
    <t xml:space="preserve">Servizi di formazione dei dipendenti</t>
  </si>
  <si>
    <t xml:space="preserve">80512000</t>
  </si>
  <si>
    <t xml:space="preserve">Servizi di addestramento di cani</t>
  </si>
  <si>
    <t xml:space="preserve">80513000</t>
  </si>
  <si>
    <t xml:space="preserve">Servizi di scuola di equitazione</t>
  </si>
  <si>
    <t xml:space="preserve">80520000</t>
  </si>
  <si>
    <t xml:space="preserve">Attrezzature per la formazione</t>
  </si>
  <si>
    <t xml:space="preserve">80521000</t>
  </si>
  <si>
    <t xml:space="preserve">Servizi per programmi di formazione</t>
  </si>
  <si>
    <t xml:space="preserve">80522000</t>
  </si>
  <si>
    <t xml:space="preserve">Seminari di formazione</t>
  </si>
  <si>
    <t xml:space="preserve">80530000</t>
  </si>
  <si>
    <t xml:space="preserve">Servizi di formazione professionale</t>
  </si>
  <si>
    <t xml:space="preserve">80531000</t>
  </si>
  <si>
    <t xml:space="preserve">Servizi di formazione industriale e tecnica</t>
  </si>
  <si>
    <t xml:space="preserve">80531100</t>
  </si>
  <si>
    <t xml:space="preserve">Servizi di formazione industriale</t>
  </si>
  <si>
    <t xml:space="preserve">80531200</t>
  </si>
  <si>
    <t xml:space="preserve">Servizi di formazione tecnica</t>
  </si>
  <si>
    <t xml:space="preserve">80532000</t>
  </si>
  <si>
    <t xml:space="preserve">Servizi di formazione gestionale</t>
  </si>
  <si>
    <t xml:space="preserve">80533000</t>
  </si>
  <si>
    <t xml:space="preserve">Servizi di avviamento e istruzione per utenti di elaboratori elettronici</t>
  </si>
  <si>
    <t xml:space="preserve">80533100</t>
  </si>
  <si>
    <t xml:space="preserve">Servizi di formazione informatica</t>
  </si>
  <si>
    <t xml:space="preserve">80533200</t>
  </si>
  <si>
    <t xml:space="preserve">Corsi informatici</t>
  </si>
  <si>
    <t xml:space="preserve">80540000</t>
  </si>
  <si>
    <t xml:space="preserve">Servizi di formazione ambientale</t>
  </si>
  <si>
    <t xml:space="preserve">80550000</t>
  </si>
  <si>
    <t xml:space="preserve">Servizi di formazione in materia di sicurezza</t>
  </si>
  <si>
    <t xml:space="preserve">80560000</t>
  </si>
  <si>
    <t xml:space="preserve">Servizi di formazione sanitaria e pronto soccorso</t>
  </si>
  <si>
    <t xml:space="preserve">80561000</t>
  </si>
  <si>
    <t xml:space="preserve">Servizi di formazione sanitaria</t>
  </si>
  <si>
    <t xml:space="preserve">80562000</t>
  </si>
  <si>
    <t xml:space="preserve">Servizi di formazione per pronto soccorso</t>
  </si>
  <si>
    <t xml:space="preserve">80570000</t>
  </si>
  <si>
    <t xml:space="preserve">Servizi di perfezionamento personale</t>
  </si>
  <si>
    <t xml:space="preserve">80580000</t>
  </si>
  <si>
    <t xml:space="preserve">Organizzazione di corsi di lingue</t>
  </si>
  <si>
    <t xml:space="preserve">80590000</t>
  </si>
  <si>
    <t xml:space="preserve">Servizi di tutorato</t>
  </si>
  <si>
    <t xml:space="preserve">80600000</t>
  </si>
  <si>
    <t xml:space="preserve">Servizi di formazione in materia di attrezzature di difesa e sicurezza</t>
  </si>
  <si>
    <t xml:space="preserve">80610000</t>
  </si>
  <si>
    <t xml:space="preserve">Formazione e simulazione in materia di attrezzature di sicurezza</t>
  </si>
  <si>
    <t xml:space="preserve">80620000</t>
  </si>
  <si>
    <t xml:space="preserve">Formazione e simulazione in materia di armi da fuoco e munizioni</t>
  </si>
  <si>
    <t xml:space="preserve">80630000</t>
  </si>
  <si>
    <t xml:space="preserve">Formazione e simulazione in materia di veicoli militari</t>
  </si>
  <si>
    <t xml:space="preserve">80640000</t>
  </si>
  <si>
    <t xml:space="preserve">Formazione e simulazione in materia di navi da guerra</t>
  </si>
  <si>
    <t xml:space="preserve">80650000</t>
  </si>
  <si>
    <t xml:space="preserve">Formazione e simulazione in materia di velivoli militari, missili e velivoli spaziali</t>
  </si>
  <si>
    <t xml:space="preserve">80660000</t>
  </si>
  <si>
    <t xml:space="preserve">Formazione e simulazione in materia di sistemi elettronici militari</t>
  </si>
  <si>
    <t xml:space="preserve">85000000</t>
  </si>
  <si>
    <t xml:space="preserve">Servizi sanitari e di assistenza sociale</t>
  </si>
  <si>
    <t xml:space="preserve">Servizi sanitari</t>
  </si>
  <si>
    <t xml:space="preserve">85110000</t>
  </si>
  <si>
    <t xml:space="preserve">Servizi ospedalieri e affini</t>
  </si>
  <si>
    <t xml:space="preserve">85111000</t>
  </si>
  <si>
    <t xml:space="preserve">Servizi ospedalieri</t>
  </si>
  <si>
    <t xml:space="preserve">85111100</t>
  </si>
  <si>
    <t xml:space="preserve">Servizi ospedalieri di chirurgia</t>
  </si>
  <si>
    <t xml:space="preserve">85111200</t>
  </si>
  <si>
    <t xml:space="preserve">Servizi medici ospedalieri</t>
  </si>
  <si>
    <t xml:space="preserve">85111300</t>
  </si>
  <si>
    <t xml:space="preserve">Servizi ospedalieri di ginecologia</t>
  </si>
  <si>
    <t xml:space="preserve">85111310</t>
  </si>
  <si>
    <t xml:space="preserve">Servizi di fecondazione artificiale</t>
  </si>
  <si>
    <t xml:space="preserve">85111320</t>
  </si>
  <si>
    <t xml:space="preserve">Servizi ospedalieri di ostetricia</t>
  </si>
  <si>
    <t xml:space="preserve">85111400</t>
  </si>
  <si>
    <t xml:space="preserve">Servizi ospedalieri di rieducazione</t>
  </si>
  <si>
    <t xml:space="preserve">85111500</t>
  </si>
  <si>
    <t xml:space="preserve">Servizi ospedalieri di assistenza psichiatrica</t>
  </si>
  <si>
    <t xml:space="preserve">85111600</t>
  </si>
  <si>
    <t xml:space="preserve">Servizi ortotici</t>
  </si>
  <si>
    <t xml:space="preserve">Servizi di ossigenoterapia</t>
  </si>
  <si>
    <t xml:space="preserve">85111800</t>
  </si>
  <si>
    <t xml:space="preserve">Servizi di patologia</t>
  </si>
  <si>
    <t xml:space="preserve">85111810</t>
  </si>
  <si>
    <t xml:space="preserve">Servizi di analisi del sangue</t>
  </si>
  <si>
    <t xml:space="preserve">85111820</t>
  </si>
  <si>
    <t xml:space="preserve">Servizi di analisi batteriologica</t>
  </si>
  <si>
    <t xml:space="preserve">85111900</t>
  </si>
  <si>
    <t xml:space="preserve">Servizi di dialisi ospedaliera</t>
  </si>
  <si>
    <t xml:space="preserve">85112000</t>
  </si>
  <si>
    <t xml:space="preserve">Servizi di assistenza ospedaliera</t>
  </si>
  <si>
    <t xml:space="preserve">85112100</t>
  </si>
  <si>
    <t xml:space="preserve">Servizi di fornitura di biancheria ospedaliera</t>
  </si>
  <si>
    <t xml:space="preserve">85112200</t>
  </si>
  <si>
    <t xml:space="preserve">Servizi di cure ambulatoriali</t>
  </si>
  <si>
    <t xml:space="preserve">85120000</t>
  </si>
  <si>
    <t xml:space="preserve">Servizi di assistenza medica ambulatoriale e servizi affini</t>
  </si>
  <si>
    <t xml:space="preserve">85121000</t>
  </si>
  <si>
    <t xml:space="preserve">Servizi di assistenza medica ambulatoriale</t>
  </si>
  <si>
    <t xml:space="preserve">85121100</t>
  </si>
  <si>
    <t xml:space="preserve">Servizi di medici generici</t>
  </si>
  <si>
    <t xml:space="preserve">85121200</t>
  </si>
  <si>
    <t xml:space="preserve">Servizi medici specialistici</t>
  </si>
  <si>
    <t xml:space="preserve">85121210</t>
  </si>
  <si>
    <t xml:space="preserve">Servizi ginecologici o ostretrici</t>
  </si>
  <si>
    <t xml:space="preserve">85121220</t>
  </si>
  <si>
    <t xml:space="preserve">Servizi specialistici di nefrologia o del sistema nervoso</t>
  </si>
  <si>
    <t xml:space="preserve">85121230</t>
  </si>
  <si>
    <t xml:space="preserve">Servizi cardiologici o servizi specialistici polmonari</t>
  </si>
  <si>
    <t xml:space="preserve">85121231</t>
  </si>
  <si>
    <t xml:space="preserve">Servizi cardiologici</t>
  </si>
  <si>
    <t xml:space="preserve">85121232</t>
  </si>
  <si>
    <t xml:space="preserve">Servizi specialistici polmonari</t>
  </si>
  <si>
    <t xml:space="preserve">85121240</t>
  </si>
  <si>
    <t xml:space="preserve">Servizi otorinolaringoiatrici o audiologici</t>
  </si>
  <si>
    <t xml:space="preserve">85121250</t>
  </si>
  <si>
    <t xml:space="preserve">Servizi gastroenterologi e geriatrici</t>
  </si>
  <si>
    <t xml:space="preserve">85121251</t>
  </si>
  <si>
    <t xml:space="preserve">Servizi gastroenterologi</t>
  </si>
  <si>
    <t xml:space="preserve">85121252</t>
  </si>
  <si>
    <t xml:space="preserve">Servizi geriatrici</t>
  </si>
  <si>
    <t xml:space="preserve">85121270</t>
  </si>
  <si>
    <t xml:space="preserve">Servizi psichiatrici o psicologici</t>
  </si>
  <si>
    <t xml:space="preserve">85121271</t>
  </si>
  <si>
    <t xml:space="preserve">Servizi di istituti per persone con disturbi psicologici</t>
  </si>
  <si>
    <t xml:space="preserve">85121280</t>
  </si>
  <si>
    <t xml:space="preserve">Servizi oftalmologici, dermatologici o ortopedici</t>
  </si>
  <si>
    <t xml:space="preserve">85121281</t>
  </si>
  <si>
    <t xml:space="preserve">Servizi oftalmologici</t>
  </si>
  <si>
    <t xml:space="preserve">85121282</t>
  </si>
  <si>
    <t xml:space="preserve">Servizi dermatologici</t>
  </si>
  <si>
    <t xml:space="preserve">85121283</t>
  </si>
  <si>
    <t xml:space="preserve">Servizi ortopedici</t>
  </si>
  <si>
    <t xml:space="preserve">85121290</t>
  </si>
  <si>
    <t xml:space="preserve">Servizi pediatrici o urologici</t>
  </si>
  <si>
    <t xml:space="preserve">85121291</t>
  </si>
  <si>
    <t xml:space="preserve">Servizi pediatrici</t>
  </si>
  <si>
    <t xml:space="preserve">85121292</t>
  </si>
  <si>
    <t xml:space="preserve">Servizi urologici</t>
  </si>
  <si>
    <t xml:space="preserve">85121300</t>
  </si>
  <si>
    <t xml:space="preserve">Servizi chirurgici specialistici</t>
  </si>
  <si>
    <t xml:space="preserve">85130000</t>
  </si>
  <si>
    <t xml:space="preserve">Servizi di gabinetti odontoiatrici e servizi affini</t>
  </si>
  <si>
    <t xml:space="preserve">85131000</t>
  </si>
  <si>
    <t xml:space="preserve">Servizi di gabinetti odontoiatrici</t>
  </si>
  <si>
    <t xml:space="preserve">85131100</t>
  </si>
  <si>
    <t xml:space="preserve">Servizi di ortodonzia</t>
  </si>
  <si>
    <t xml:space="preserve">85131110</t>
  </si>
  <si>
    <t xml:space="preserve">Servizi di chirurgia ortodontica</t>
  </si>
  <si>
    <t xml:space="preserve">Vari servizi sanitari</t>
  </si>
  <si>
    <t xml:space="preserve">85141000</t>
  </si>
  <si>
    <t xml:space="preserve">Servizi prestati da personale medico</t>
  </si>
  <si>
    <t xml:space="preserve">85141100</t>
  </si>
  <si>
    <t xml:space="preserve">Servizi prestati da ostetriche</t>
  </si>
  <si>
    <t xml:space="preserve">85141200</t>
  </si>
  <si>
    <t xml:space="preserve">Servizi prestati da personale infermieristico</t>
  </si>
  <si>
    <t xml:space="preserve">85141210</t>
  </si>
  <si>
    <t xml:space="preserve">Servizi di cure mediche a domicilio</t>
  </si>
  <si>
    <t xml:space="preserve">85141211</t>
  </si>
  <si>
    <t xml:space="preserve">Servizi di dialisi a domicilio</t>
  </si>
  <si>
    <t xml:space="preserve">85141220</t>
  </si>
  <si>
    <t xml:space="preserve">Servizi di consulenza prestati da personale infermieristico</t>
  </si>
  <si>
    <t xml:space="preserve">85142000</t>
  </si>
  <si>
    <t xml:space="preserve">Servizi prestati da personale paramedico</t>
  </si>
  <si>
    <t xml:space="preserve">85142100</t>
  </si>
  <si>
    <t xml:space="preserve">Servizi di fisioterapia</t>
  </si>
  <si>
    <t xml:space="preserve">85142200</t>
  </si>
  <si>
    <t xml:space="preserve">Servizi di cure omeopatiche</t>
  </si>
  <si>
    <t xml:space="preserve">85142300</t>
  </si>
  <si>
    <t xml:space="preserve">Servizi igienici</t>
  </si>
  <si>
    <t xml:space="preserve">85142400</t>
  </si>
  <si>
    <t xml:space="preserve">Consegna a domicilio di prodotti per incontinenti</t>
  </si>
  <si>
    <t xml:space="preserve">Servizi di ambulanza</t>
  </si>
  <si>
    <t xml:space="preserve">85144000</t>
  </si>
  <si>
    <t xml:space="preserve">Servizi di case di cura</t>
  </si>
  <si>
    <t xml:space="preserve">85144100</t>
  </si>
  <si>
    <t xml:space="preserve">Servizi infermieristici di case di cura</t>
  </si>
  <si>
    <t xml:space="preserve">85145000</t>
  </si>
  <si>
    <t xml:space="preserve">Servizi prestati da laboratori medici</t>
  </si>
  <si>
    <t xml:space="preserve">85146000</t>
  </si>
  <si>
    <t xml:space="preserve">Servizi prestati da banche di sangue</t>
  </si>
  <si>
    <t xml:space="preserve">85146100</t>
  </si>
  <si>
    <t xml:space="preserve">Servizi prestati da banche di sperma</t>
  </si>
  <si>
    <t xml:space="preserve">85146200</t>
  </si>
  <si>
    <t xml:space="preserve">Servizi prestati da banche di organi per trapianti</t>
  </si>
  <si>
    <t xml:space="preserve">85147000</t>
  </si>
  <si>
    <t xml:space="preserve">Servizi sanitari nelle imprese</t>
  </si>
  <si>
    <t xml:space="preserve">85148000</t>
  </si>
  <si>
    <t xml:space="preserve">Servizi di analisi mediche</t>
  </si>
  <si>
    <t xml:space="preserve">85149000</t>
  </si>
  <si>
    <t xml:space="preserve">Servizi farmaceutici</t>
  </si>
  <si>
    <t xml:space="preserve">85150000</t>
  </si>
  <si>
    <t xml:space="preserve">Servizi di imaging medicale</t>
  </si>
  <si>
    <t xml:space="preserve">85160000</t>
  </si>
  <si>
    <t xml:space="preserve">Servizi ottici</t>
  </si>
  <si>
    <t xml:space="preserve">85170000</t>
  </si>
  <si>
    <t xml:space="preserve">Servizi di agopuntura e di chiropratica</t>
  </si>
  <si>
    <t xml:space="preserve">85171000</t>
  </si>
  <si>
    <t xml:space="preserve">Servizi di agopuntura</t>
  </si>
  <si>
    <t xml:space="preserve">85172000</t>
  </si>
  <si>
    <t xml:space="preserve">Servizi di chiropratica</t>
  </si>
  <si>
    <t xml:space="preserve">85200000</t>
  </si>
  <si>
    <t xml:space="preserve">Servizi veterinari</t>
  </si>
  <si>
    <t xml:space="preserve">85210000</t>
  </si>
  <si>
    <t xml:space="preserve">Servizi veterinari a domicilio</t>
  </si>
  <si>
    <t xml:space="preserve">85300000</t>
  </si>
  <si>
    <t xml:space="preserve">Servizi di assistenza sociale e servizi affini</t>
  </si>
  <si>
    <t xml:space="preserve">85310000</t>
  </si>
  <si>
    <t xml:space="preserve">Servizi di assistenza sociale</t>
  </si>
  <si>
    <t xml:space="preserve">85311000</t>
  </si>
  <si>
    <t xml:space="preserve">Servizi di assistenza sociale con alloggio</t>
  </si>
  <si>
    <t xml:space="preserve">85311100</t>
  </si>
  <si>
    <t xml:space="preserve">Servizi di assistenza sociale per persone anziane</t>
  </si>
  <si>
    <t xml:space="preserve">85311200</t>
  </si>
  <si>
    <t xml:space="preserve">Servizi di assistenza sociale per disabili</t>
  </si>
  <si>
    <t xml:space="preserve">85311300</t>
  </si>
  <si>
    <t xml:space="preserve">Servizi di assistenza sociale per bambini e giovani</t>
  </si>
  <si>
    <t xml:space="preserve">85312000</t>
  </si>
  <si>
    <t xml:space="preserve">Servizi di assistenza sociale senza alloggio</t>
  </si>
  <si>
    <t xml:space="preserve">85312100</t>
  </si>
  <si>
    <t xml:space="preserve">Servizi di centri diurni</t>
  </si>
  <si>
    <t xml:space="preserve">85312110</t>
  </si>
  <si>
    <t xml:space="preserve">Servizi forniti da centri diurni per bambini</t>
  </si>
  <si>
    <t xml:space="preserve">85312120</t>
  </si>
  <si>
    <t xml:space="preserve">Servizi forniti da centri diurni per bambini e giovani disabili</t>
  </si>
  <si>
    <t xml:space="preserve">85312200</t>
  </si>
  <si>
    <t xml:space="preserve">Consegna a domicilio di prodotti alimentari</t>
  </si>
  <si>
    <t xml:space="preserve">85312300</t>
  </si>
  <si>
    <t xml:space="preserve">Servizi di orientamento e consulenza</t>
  </si>
  <si>
    <t xml:space="preserve">85312310</t>
  </si>
  <si>
    <t xml:space="preserve">Servizi di orientamento</t>
  </si>
  <si>
    <t xml:space="preserve">85312320</t>
  </si>
  <si>
    <t xml:space="preserve">Servizi di consulenza</t>
  </si>
  <si>
    <t xml:space="preserve">85312330</t>
  </si>
  <si>
    <t xml:space="preserve">Servizi di pianificazione familiare</t>
  </si>
  <si>
    <t xml:space="preserve">85312400</t>
  </si>
  <si>
    <t xml:space="preserve">Servizi di assistenza sociale non prestati da istituti residenziali</t>
  </si>
  <si>
    <t xml:space="preserve">85312500</t>
  </si>
  <si>
    <t xml:space="preserve">Servizi di riabilitazione</t>
  </si>
  <si>
    <t xml:space="preserve">85312510</t>
  </si>
  <si>
    <t xml:space="preserve">Servizi di reinserimento professionale</t>
  </si>
  <si>
    <t xml:space="preserve">85320000</t>
  </si>
  <si>
    <t xml:space="preserve">Servizi sociali</t>
  </si>
  <si>
    <t xml:space="preserve">85321000</t>
  </si>
  <si>
    <t xml:space="preserve">Servizi sociali amministrativi</t>
  </si>
  <si>
    <t xml:space="preserve">85322000</t>
  </si>
  <si>
    <t xml:space="preserve">Programma di azione municipale</t>
  </si>
  <si>
    <t xml:space="preserve">85323000</t>
  </si>
  <si>
    <t xml:space="preserve">Servizi sanitari municipali</t>
  </si>
  <si>
    <t xml:space="preserve">90000000</t>
  </si>
  <si>
    <t xml:space="preserve">Servizi fognari, di raccolta dei rifiuti, di pulizia e ambientali</t>
  </si>
  <si>
    <t xml:space="preserve">90400000</t>
  </si>
  <si>
    <t xml:space="preserve">Servizi fognari</t>
  </si>
  <si>
    <t xml:space="preserve">90410000</t>
  </si>
  <si>
    <t xml:space="preserve">Servizi di eliminazione delle acque reflue</t>
  </si>
  <si>
    <t xml:space="preserve">90420000</t>
  </si>
  <si>
    <t xml:space="preserve">Servizi di trattamento delle acque reflue</t>
  </si>
  <si>
    <t xml:space="preserve">90430000</t>
  </si>
  <si>
    <t xml:space="preserve">Servizi di smaltimento delle acque reflue</t>
  </si>
  <si>
    <t xml:space="preserve">90440000</t>
  </si>
  <si>
    <t xml:space="preserve">Servizi di trattamento di pozzi neri</t>
  </si>
  <si>
    <t xml:space="preserve">90450000</t>
  </si>
  <si>
    <t xml:space="preserve">Servizi di trattamento delle fosse settiche</t>
  </si>
  <si>
    <t xml:space="preserve">90460000</t>
  </si>
  <si>
    <t xml:space="preserve">Servizi di svuotamento di pozzi neri e fosse settiche</t>
  </si>
  <si>
    <t xml:space="preserve">90470000</t>
  </si>
  <si>
    <t xml:space="preserve">Servizi di pulizia delle fognature</t>
  </si>
  <si>
    <t xml:space="preserve">90480000</t>
  </si>
  <si>
    <t xml:space="preserve">Servizi di gestione delle fognature</t>
  </si>
  <si>
    <t xml:space="preserve">90481000</t>
  </si>
  <si>
    <t xml:space="preserve">Gestione di un depuratore</t>
  </si>
  <si>
    <t xml:space="preserve">90490000</t>
  </si>
  <si>
    <t xml:space="preserve">Servizi di consulenza per le ispezioni delle fognature e il trattamento delle acque reflue</t>
  </si>
  <si>
    <t xml:space="preserve">90491000</t>
  </si>
  <si>
    <t xml:space="preserve">Servizi di ispezione delle fognature</t>
  </si>
  <si>
    <t xml:space="preserve">90492000</t>
  </si>
  <si>
    <t xml:space="preserve">Servizi di consulenza per il trattamento delle acque residue</t>
  </si>
  <si>
    <t xml:space="preserve">90500000</t>
  </si>
  <si>
    <t xml:space="preserve">Servizi connessi ai rifiuti urbani e domestici</t>
  </si>
  <si>
    <t xml:space="preserve">90510000</t>
  </si>
  <si>
    <t xml:space="preserve">Trattamento e smaltimento dei rifiuti</t>
  </si>
  <si>
    <t xml:space="preserve">Servizi di raccolta di rifiuti</t>
  </si>
  <si>
    <t xml:space="preserve">90511100</t>
  </si>
  <si>
    <t xml:space="preserve">Servizi di raccolta di rifiuti solidi urbani</t>
  </si>
  <si>
    <t xml:space="preserve">90511200</t>
  </si>
  <si>
    <t xml:space="preserve">Servizi di raccolta di rifiuti domestici</t>
  </si>
  <si>
    <t xml:space="preserve">90511300</t>
  </si>
  <si>
    <t xml:space="preserve">Servizi di raccolta dell'immondizia</t>
  </si>
  <si>
    <t xml:space="preserve">90511400</t>
  </si>
  <si>
    <t xml:space="preserve">Servizi di raccolta della carta</t>
  </si>
  <si>
    <t xml:space="preserve">90512000</t>
  </si>
  <si>
    <t xml:space="preserve">Servizi di trasporto di rifiuti</t>
  </si>
  <si>
    <t xml:space="preserve">90513000</t>
  </si>
  <si>
    <t xml:space="preserve">Servizi di trattamento e smaltimento di rifiuti urbani e domestici non pericolosi</t>
  </si>
  <si>
    <t xml:space="preserve">90513100</t>
  </si>
  <si>
    <t xml:space="preserve">Servizi di smaltimento di rifiuti domestici</t>
  </si>
  <si>
    <t xml:space="preserve">90513200</t>
  </si>
  <si>
    <t xml:space="preserve">Servizi di smaltimento dei rifiuti solidi urbani</t>
  </si>
  <si>
    <t xml:space="preserve">90513300</t>
  </si>
  <si>
    <t xml:space="preserve">Servizi di incenerimento dei rifiuti</t>
  </si>
  <si>
    <t xml:space="preserve">90513400</t>
  </si>
  <si>
    <t xml:space="preserve">Servizi di smaltimento delle ceneri</t>
  </si>
  <si>
    <t xml:space="preserve">90513500</t>
  </si>
  <si>
    <t xml:space="preserve">Trattamento e smaltimento di acque nere</t>
  </si>
  <si>
    <t xml:space="preserve">90513600</t>
  </si>
  <si>
    <t xml:space="preserve">Servizi di rimozione fanghi</t>
  </si>
  <si>
    <t xml:space="preserve">90513700</t>
  </si>
  <si>
    <t xml:space="preserve">Servizi di trasporto fanghi</t>
  </si>
  <si>
    <t xml:space="preserve">90513800</t>
  </si>
  <si>
    <t xml:space="preserve">Servizi di trattamento fanghi</t>
  </si>
  <si>
    <t xml:space="preserve">90513900</t>
  </si>
  <si>
    <t xml:space="preserve">Servizi di smaltimento fanghi</t>
  </si>
  <si>
    <t xml:space="preserve">90514000</t>
  </si>
  <si>
    <t xml:space="preserve">Servizi di riciclo dei rifiuti</t>
  </si>
  <si>
    <t xml:space="preserve">90520000</t>
  </si>
  <si>
    <t xml:space="preserve">Servizi per rifiuti radioattivi, tossici, medicali e pericolosi</t>
  </si>
  <si>
    <t xml:space="preserve">90521000</t>
  </si>
  <si>
    <t xml:space="preserve">Servizi di trattamento di rifiuti radioattivi</t>
  </si>
  <si>
    <t xml:space="preserve">90521100</t>
  </si>
  <si>
    <t xml:space="preserve">Raccolta di rifiuti radioattivi</t>
  </si>
  <si>
    <t xml:space="preserve">90521200</t>
  </si>
  <si>
    <t xml:space="preserve">Servizi di stoccaggio di rifiuti radioattivi</t>
  </si>
  <si>
    <t xml:space="preserve">90521300</t>
  </si>
  <si>
    <t xml:space="preserve">Smaltimento di rifiuti radioattivi</t>
  </si>
  <si>
    <t xml:space="preserve">90521400</t>
  </si>
  <si>
    <t xml:space="preserve">Trasporto di rifiuti radioattivi</t>
  </si>
  <si>
    <t xml:space="preserve">90521410</t>
  </si>
  <si>
    <t xml:space="preserve">Trasporto di rifiuti nucleari a basso livello di radioattività</t>
  </si>
  <si>
    <t xml:space="preserve">90521420</t>
  </si>
  <si>
    <t xml:space="preserve">Trasporto di rifiuti nucleari a livello intermedio di radioattività</t>
  </si>
  <si>
    <t xml:space="preserve">90521500</t>
  </si>
  <si>
    <t xml:space="preserve">Imballaggio di rifiuti nucleari</t>
  </si>
  <si>
    <t xml:space="preserve">90521510</t>
  </si>
  <si>
    <t xml:space="preserve">Imballaggio di rifiuti nucleari a basso livello di radioattività</t>
  </si>
  <si>
    <t xml:space="preserve">90521520</t>
  </si>
  <si>
    <t xml:space="preserve">Imballaggio di rifiuti nucleari a livello intermedio di radioattività</t>
  </si>
  <si>
    <t xml:space="preserve">90522000</t>
  </si>
  <si>
    <t xml:space="preserve">Servizi connessi ai terreni contaminati</t>
  </si>
  <si>
    <t xml:space="preserve">90522100</t>
  </si>
  <si>
    <t xml:space="preserve">Rimozione di terreni contaminati</t>
  </si>
  <si>
    <t xml:space="preserve">90522200</t>
  </si>
  <si>
    <t xml:space="preserve">Smaltimento di terra contaminata</t>
  </si>
  <si>
    <t xml:space="preserve">90522300</t>
  </si>
  <si>
    <t xml:space="preserve">Servizi di trattamento di terreni contaminati</t>
  </si>
  <si>
    <t xml:space="preserve">90522400</t>
  </si>
  <si>
    <t xml:space="preserve">Pulizia e trattamento di terreni</t>
  </si>
  <si>
    <t xml:space="preserve">90523000</t>
  </si>
  <si>
    <t xml:space="preserve">Servizi di smaltimento di rifiuti tossici, esclusi i rifiuti radioattivi e i terreni contaminati</t>
  </si>
  <si>
    <t xml:space="preserve">90523100</t>
  </si>
  <si>
    <t xml:space="preserve">Servizi di smaltimento di armi e munizioni</t>
  </si>
  <si>
    <t xml:space="preserve">90523200</t>
  </si>
  <si>
    <t xml:space="preserve">Servizi di disinnesco di bombe</t>
  </si>
  <si>
    <t xml:space="preserve">90523300</t>
  </si>
  <si>
    <t xml:space="preserve">Servizi di sminamento</t>
  </si>
  <si>
    <t xml:space="preserve">90524000</t>
  </si>
  <si>
    <t xml:space="preserve">Servizi connessi ai rifiuti medici</t>
  </si>
  <si>
    <t xml:space="preserve">90524100</t>
  </si>
  <si>
    <t xml:space="preserve">Servizi di raccolta di rifiuti ospedalieri</t>
  </si>
  <si>
    <t xml:space="preserve">90524200</t>
  </si>
  <si>
    <t xml:space="preserve">Servizi di smaltimento di rifiuti ospedalieri</t>
  </si>
  <si>
    <t xml:space="preserve">Servizi di smaltimento di rifiuti biologici</t>
  </si>
  <si>
    <t xml:space="preserve">90524400</t>
  </si>
  <si>
    <t xml:space="preserve">Raccolta, trasporto e smaltimento di rifiuti ospedalieri</t>
  </si>
  <si>
    <t xml:space="preserve">90530000</t>
  </si>
  <si>
    <t xml:space="preserve">Gestione di una discarica di rifiuti</t>
  </si>
  <si>
    <t xml:space="preserve">90531000</t>
  </si>
  <si>
    <t xml:space="preserve">Servizi di gestione discariche</t>
  </si>
  <si>
    <t xml:space="preserve">90532000</t>
  </si>
  <si>
    <t xml:space="preserve">Servizi di gestione discariche di carbone</t>
  </si>
  <si>
    <t xml:space="preserve">90533000</t>
  </si>
  <si>
    <t xml:space="preserve">Servizi di gestione discariche di rifiuti</t>
  </si>
  <si>
    <t xml:space="preserve">90600000</t>
  </si>
  <si>
    <t xml:space="preserve">Servizi di pulizia e di igienizzazione di aree urbane o rurali, e servizi connessi</t>
  </si>
  <si>
    <t xml:space="preserve">90610000</t>
  </si>
  <si>
    <t xml:space="preserve">Servizi di pulizia e di spazzamento delle strade</t>
  </si>
  <si>
    <t xml:space="preserve">90611000</t>
  </si>
  <si>
    <t xml:space="preserve">Servizi di pulizia stradale</t>
  </si>
  <si>
    <t xml:space="preserve">90612000</t>
  </si>
  <si>
    <t xml:space="preserve">Servizi di spazzamento strade</t>
  </si>
  <si>
    <t xml:space="preserve">Servizi di sgombero neve</t>
  </si>
  <si>
    <t xml:space="preserve">90630000</t>
  </si>
  <si>
    <t xml:space="preserve">Servizi di lotta contro il gelo</t>
  </si>
  <si>
    <t xml:space="preserve">90640000</t>
  </si>
  <si>
    <t xml:space="preserve">Servizi di pulizia a svuotamento di canali</t>
  </si>
  <si>
    <t xml:space="preserve">90641000</t>
  </si>
  <si>
    <t xml:space="preserve">Servizi di pulizia di canali</t>
  </si>
  <si>
    <t xml:space="preserve">90642000</t>
  </si>
  <si>
    <t xml:space="preserve">Servizi di svuotamento di canali</t>
  </si>
  <si>
    <t xml:space="preserve">90650000</t>
  </si>
  <si>
    <t xml:space="preserve">Servizi di rimozione di amianto</t>
  </si>
  <si>
    <t xml:space="preserve">90660000</t>
  </si>
  <si>
    <t xml:space="preserve">Servizi di eliminazione del piombo</t>
  </si>
  <si>
    <t xml:space="preserve">90670000</t>
  </si>
  <si>
    <t xml:space="preserve">Servizi di disinfezione e disinfestazione di aree urbane o rurali</t>
  </si>
  <si>
    <t xml:space="preserve">90680000</t>
  </si>
  <si>
    <t xml:space="preserve">Servizi di pulizia di spiagge</t>
  </si>
  <si>
    <t xml:space="preserve">90690000</t>
  </si>
  <si>
    <t xml:space="preserve">Servizi di rimozione di graffiti</t>
  </si>
  <si>
    <t xml:space="preserve">90700000</t>
  </si>
  <si>
    <t xml:space="preserve">Servizi ambientali</t>
  </si>
  <si>
    <t xml:space="preserve">90710000</t>
  </si>
  <si>
    <t xml:space="preserve">Gestione ambientale</t>
  </si>
  <si>
    <t xml:space="preserve">90711000</t>
  </si>
  <si>
    <t xml:space="preserve">Valutazione di impatto ambientale diversa da quella per costruzioni</t>
  </si>
  <si>
    <t xml:space="preserve">90711100</t>
  </si>
  <si>
    <t xml:space="preserve">Valutazione dei rischi o dei pericoli diversa da quella per costruzioni</t>
  </si>
  <si>
    <t xml:space="preserve">90711200</t>
  </si>
  <si>
    <t xml:space="preserve">Norme ambientali diverse da quelle per costruzioni</t>
  </si>
  <si>
    <t xml:space="preserve">90711300</t>
  </si>
  <si>
    <t xml:space="preserve">Analisi di indicatori ambientali diversa da quelle per costruzioni</t>
  </si>
  <si>
    <t xml:space="preserve">90711400</t>
  </si>
  <si>
    <t xml:space="preserve">Servizi di valutazioni di impatto ambientale (VIA) diversi da quelli per costruzioni</t>
  </si>
  <si>
    <t xml:space="preserve">90711500</t>
  </si>
  <si>
    <t xml:space="preserve">Monitoraggio ambientale diverso da quello per costruzioni</t>
  </si>
  <si>
    <t xml:space="preserve">90712000</t>
  </si>
  <si>
    <t xml:space="preserve">Pianificazione ambientale</t>
  </si>
  <si>
    <t xml:space="preserve">90712100</t>
  </si>
  <si>
    <t xml:space="preserve">Pianificazione di sviluppo ambientale urbano</t>
  </si>
  <si>
    <t xml:space="preserve">90712200</t>
  </si>
  <si>
    <t xml:space="preserve">Pianificazione strategica per la conservazione delle foreste</t>
  </si>
  <si>
    <t xml:space="preserve">90712300</t>
  </si>
  <si>
    <t xml:space="preserve">Pianificazione strategica per la conservazione dell'ambiente marino</t>
  </si>
  <si>
    <t xml:space="preserve">90712400</t>
  </si>
  <si>
    <t xml:space="preserve">Servizi di pianificazione strategica per la gestione o conservazione delle risorse naturali</t>
  </si>
  <si>
    <t xml:space="preserve">90712500</t>
  </si>
  <si>
    <t xml:space="preserve">Costruzione o pianificazione di istituti ambientali</t>
  </si>
  <si>
    <t xml:space="preserve">90713000</t>
  </si>
  <si>
    <t xml:space="preserve">Servizi di consulenza per questioni ambientali</t>
  </si>
  <si>
    <t xml:space="preserve">90713100</t>
  </si>
  <si>
    <t xml:space="preserve">Servizi di consulenza per la fornitura di acqua e per lo smaltimento delle acque reflue diversi da quelli per costruzioni</t>
  </si>
  <si>
    <t xml:space="preserve">90714000</t>
  </si>
  <si>
    <t xml:space="preserve">Audit ambientale</t>
  </si>
  <si>
    <t xml:space="preserve">90714100</t>
  </si>
  <si>
    <t xml:space="preserve">Sistemi di informazione ambientale</t>
  </si>
  <si>
    <t xml:space="preserve">90714200</t>
  </si>
  <si>
    <t xml:space="preserve">Servizi di audit ambientale di aziende</t>
  </si>
  <si>
    <t xml:space="preserve">90714300</t>
  </si>
  <si>
    <t xml:space="preserve">Servizi di audit ambientale settoriale</t>
  </si>
  <si>
    <t xml:space="preserve">90714400</t>
  </si>
  <si>
    <t xml:space="preserve">Servizi di audit ambientale di attività specifiche</t>
  </si>
  <si>
    <t xml:space="preserve">90714500</t>
  </si>
  <si>
    <t xml:space="preserve">Servizi di controllo della qualità ambientale</t>
  </si>
  <si>
    <t xml:space="preserve">90714600</t>
  </si>
  <si>
    <t xml:space="preserve">Servizi di controllo della sicurezza ambientale</t>
  </si>
  <si>
    <t xml:space="preserve">90715000</t>
  </si>
  <si>
    <t xml:space="preserve">Servizi di indagine sull'inquinamento</t>
  </si>
  <si>
    <t xml:space="preserve">90715100</t>
  </si>
  <si>
    <t xml:space="preserve">Servizi di indagine sull'inquinamento da sostanze chimiche e petrolio</t>
  </si>
  <si>
    <t xml:space="preserve">90715110</t>
  </si>
  <si>
    <t xml:space="preserve">Indagine su siti di centrali del gas</t>
  </si>
  <si>
    <t xml:space="preserve">90715120</t>
  </si>
  <si>
    <t xml:space="preserve">Indagine su siti per rifiuti di impianti chimici o raffinerie di petrolio</t>
  </si>
  <si>
    <t xml:space="preserve">90715200</t>
  </si>
  <si>
    <t xml:space="preserve">Altri servizi di indagine sull'inquinamento</t>
  </si>
  <si>
    <t xml:space="preserve">90715210</t>
  </si>
  <si>
    <t xml:space="preserve">Indagine su siti di depositi o terminal di petrolio</t>
  </si>
  <si>
    <t xml:space="preserve">90715220</t>
  </si>
  <si>
    <t xml:space="preserve">Indagine su siti industriali</t>
  </si>
  <si>
    <t xml:space="preserve">90715230</t>
  </si>
  <si>
    <t xml:space="preserve">Indagine su siti di rifiuti industriali</t>
  </si>
  <si>
    <t xml:space="preserve">90715240</t>
  </si>
  <si>
    <t xml:space="preserve">Indagine su siti di impianti per il trattamento del legno</t>
  </si>
  <si>
    <t xml:space="preserve">90715250</t>
  </si>
  <si>
    <t xml:space="preserve">Indagine su siti per impianti di pulitura a secco</t>
  </si>
  <si>
    <t xml:space="preserve">90715260</t>
  </si>
  <si>
    <t xml:space="preserve">Indagine su siti di fonderie</t>
  </si>
  <si>
    <t xml:space="preserve">90715270</t>
  </si>
  <si>
    <t xml:space="preserve">Indagine su siti di impianti di riciclo</t>
  </si>
  <si>
    <t xml:space="preserve">90715280</t>
  </si>
  <si>
    <t xml:space="preserve">Indagine su siti di impianti di lavorazione di prodotti alimentari</t>
  </si>
  <si>
    <t xml:space="preserve">90720000</t>
  </si>
  <si>
    <t xml:space="preserve">Protezione ambientale</t>
  </si>
  <si>
    <t xml:space="preserve">90721000</t>
  </si>
  <si>
    <t xml:space="preserve">Servizi di protezione dell'ambiente</t>
  </si>
  <si>
    <t xml:space="preserve">90721100</t>
  </si>
  <si>
    <t xml:space="preserve">Servizi di protezione del paesaggio</t>
  </si>
  <si>
    <t xml:space="preserve">90721200</t>
  </si>
  <si>
    <t xml:space="preserve">Servizi di protezione dell'ozono</t>
  </si>
  <si>
    <t xml:space="preserve">90721300</t>
  </si>
  <si>
    <t xml:space="preserve">Servizi di protezione da contaminazione di prodotti alimentari o di mangimi</t>
  </si>
  <si>
    <t xml:space="preserve">90721400</t>
  </si>
  <si>
    <t xml:space="preserve">Servizi di protezione delle risorse genetiche</t>
  </si>
  <si>
    <t xml:space="preserve">90721500</t>
  </si>
  <si>
    <t xml:space="preserve">Servizi di protezione dalle sostanze tossiche</t>
  </si>
  <si>
    <t xml:space="preserve">90721600</t>
  </si>
  <si>
    <t xml:space="preserve">Servizi di protezione dalle radiazioni</t>
  </si>
  <si>
    <t xml:space="preserve">90721700</t>
  </si>
  <si>
    <t xml:space="preserve">Servizi di protezione delle specie minacciate</t>
  </si>
  <si>
    <t xml:space="preserve">90721800</t>
  </si>
  <si>
    <t xml:space="preserve">Servizi di protezione dai rischi naturali o dai pericoli</t>
  </si>
  <si>
    <t xml:space="preserve">90722000</t>
  </si>
  <si>
    <t xml:space="preserve">Recupero ambientale</t>
  </si>
  <si>
    <t xml:space="preserve">90722100</t>
  </si>
  <si>
    <t xml:space="preserve">Recupero di siti industriali</t>
  </si>
  <si>
    <t xml:space="preserve">90722200</t>
  </si>
  <si>
    <t xml:space="preserve">Servizi di decontaminazione ambientale</t>
  </si>
  <si>
    <t xml:space="preserve">90722300</t>
  </si>
  <si>
    <t xml:space="preserve">Servizi di bonifica di terreni</t>
  </si>
  <si>
    <t xml:space="preserve">90730000</t>
  </si>
  <si>
    <t xml:space="preserve">Registrazione, monitoraggio e bonifica dell'inquinamento</t>
  </si>
  <si>
    <t xml:space="preserve">90731000</t>
  </si>
  <si>
    <t xml:space="preserve">Servizi connessi all'inquinamento atmosferico</t>
  </si>
  <si>
    <t xml:space="preserve">90731100</t>
  </si>
  <si>
    <t xml:space="preserve">Gestione della qualità dell'aria</t>
  </si>
  <si>
    <t xml:space="preserve">90731200</t>
  </si>
  <si>
    <t xml:space="preserve">Servizi di gestione o controllo dell'inquinamento atmosferico transfrontaliero</t>
  </si>
  <si>
    <t xml:space="preserve">90731210</t>
  </si>
  <si>
    <t xml:space="preserve">Acquisto di crediti di emissioni di CO2</t>
  </si>
  <si>
    <t xml:space="preserve">90731300</t>
  </si>
  <si>
    <t xml:space="preserve">Servizi di protezione dall'inquinamento atmosferico</t>
  </si>
  <si>
    <t xml:space="preserve">90731400</t>
  </si>
  <si>
    <t xml:space="preserve">Servizi di monitoraggio o misurazione dell'inquinamento atmosferico</t>
  </si>
  <si>
    <t xml:space="preserve">90731500</t>
  </si>
  <si>
    <t xml:space="preserve">Servizi di rilevamento di gas tossici</t>
  </si>
  <si>
    <t xml:space="preserve">90731600</t>
  </si>
  <si>
    <t xml:space="preserve">Monitoraggio del metano</t>
  </si>
  <si>
    <t xml:space="preserve">90731700</t>
  </si>
  <si>
    <t xml:space="preserve">Servizi di monitoraggio dell'anidride carbonica</t>
  </si>
  <si>
    <t xml:space="preserve">90731800</t>
  </si>
  <si>
    <t xml:space="preserve">Monitoraggio delle particelle volatili</t>
  </si>
  <si>
    <t xml:space="preserve">90731900</t>
  </si>
  <si>
    <t xml:space="preserve">Servizi di monitoraggio della riduzione dello strato di ozono</t>
  </si>
  <si>
    <t xml:space="preserve">90732000</t>
  </si>
  <si>
    <t xml:space="preserve">Servizi connessi all'inquinamento del suolo</t>
  </si>
  <si>
    <t xml:space="preserve">90732100</t>
  </si>
  <si>
    <t xml:space="preserve">Servizi di protezione dall'inquinamento del suolo</t>
  </si>
  <si>
    <t xml:space="preserve">90732200</t>
  </si>
  <si>
    <t xml:space="preserve">Servizi di rimozione di suolo inquinato</t>
  </si>
  <si>
    <t xml:space="preserve">90732300</t>
  </si>
  <si>
    <t xml:space="preserve">Trattamento o bonifica di suolo inquinato</t>
  </si>
  <si>
    <t xml:space="preserve">90732400</t>
  </si>
  <si>
    <t xml:space="preserve">Servizi di consulenza in materia di inquinamento del suolo</t>
  </si>
  <si>
    <t xml:space="preserve">90732500</t>
  </si>
  <si>
    <t xml:space="preserve">Cartografia dell'inquinamento del suolo</t>
  </si>
  <si>
    <t xml:space="preserve">90732600</t>
  </si>
  <si>
    <t xml:space="preserve">Misurazione o monitoraggio dell'inquinamento del suolo</t>
  </si>
  <si>
    <t xml:space="preserve">90732700</t>
  </si>
  <si>
    <t xml:space="preserve">Valutazione dell'inquinamento da fertilizzanti organici</t>
  </si>
  <si>
    <t xml:space="preserve">90732800</t>
  </si>
  <si>
    <t xml:space="preserve">Valutazione dell'inquinamento da pesticidi</t>
  </si>
  <si>
    <t xml:space="preserve">90732900</t>
  </si>
  <si>
    <t xml:space="preserve">Valutazione dell'inquinamento da nitrati e fosfati</t>
  </si>
  <si>
    <t xml:space="preserve">90732910</t>
  </si>
  <si>
    <t xml:space="preserve">Valutazione dell'inquinamento da nitrati</t>
  </si>
  <si>
    <t xml:space="preserve">90732920</t>
  </si>
  <si>
    <t xml:space="preserve">Valutazione dell'inquinamento da fosfati</t>
  </si>
  <si>
    <t xml:space="preserve">90733000</t>
  </si>
  <si>
    <t xml:space="preserve">Servizi connessi all'inquinamento dell'acqua</t>
  </si>
  <si>
    <t xml:space="preserve">90733100</t>
  </si>
  <si>
    <t xml:space="preserve">Servizi di monitoraggio o controllo dell'inquinamento delle acque di superficie</t>
  </si>
  <si>
    <t xml:space="preserve">90733200</t>
  </si>
  <si>
    <t xml:space="preserve">Servizi di bonifica dell'inquinamento delle acque di superficie</t>
  </si>
  <si>
    <t xml:space="preserve">90733300</t>
  </si>
  <si>
    <t xml:space="preserve">Servizi di protezione dall'inquinamento delle acque di superficie</t>
  </si>
  <si>
    <t xml:space="preserve">90733400</t>
  </si>
  <si>
    <t xml:space="preserve">Servizi di trattamento delle acque di superficie</t>
  </si>
  <si>
    <t xml:space="preserve">90733500</t>
  </si>
  <si>
    <t xml:space="preserve">Servizi di drenaggio dell'inquinamento delle acque di superficie</t>
  </si>
  <si>
    <t xml:space="preserve">90733600</t>
  </si>
  <si>
    <t xml:space="preserve">Servizi di gestione o controllo dell'inquinamento delle acque di superficie tranfrontaliere</t>
  </si>
  <si>
    <t xml:space="preserve">90733700</t>
  </si>
  <si>
    <t xml:space="preserve">Servizi di monitoraggio o controllo delle acque sotterranee</t>
  </si>
  <si>
    <t xml:space="preserve">90733800</t>
  </si>
  <si>
    <t xml:space="preserve">Servizi di drenaggio dell'inquinamento delle acque sotterranee</t>
  </si>
  <si>
    <t xml:space="preserve">90733900</t>
  </si>
  <si>
    <t xml:space="preserve">Trattamento o bonifica dell'inquinamento sotterraneo</t>
  </si>
  <si>
    <t xml:space="preserve">90740000</t>
  </si>
  <si>
    <t xml:space="preserve">Servizi di individuazione e monitoraggio delle sostanze inquinanti e di bonifica</t>
  </si>
  <si>
    <t xml:space="preserve">90741000</t>
  </si>
  <si>
    <t xml:space="preserve">Servizi connessi all'inquinamento da idrocarburi</t>
  </si>
  <si>
    <t xml:space="preserve">90741100</t>
  </si>
  <si>
    <t xml:space="preserve">Servizi di monitoraggio di sversamenti di idrocarburi</t>
  </si>
  <si>
    <t xml:space="preserve">90741200</t>
  </si>
  <si>
    <t xml:space="preserve">Servizi di controllo di sversamenti di idrocarburi</t>
  </si>
  <si>
    <t xml:space="preserve">90741300</t>
  </si>
  <si>
    <t xml:space="preserve">Servizi di bonifica di sversamenti di idrocarburi</t>
  </si>
  <si>
    <t xml:space="preserve">90742000</t>
  </si>
  <si>
    <t xml:space="preserve">Servizi connessi all'inquinamento acustico</t>
  </si>
  <si>
    <t xml:space="preserve">90742100</t>
  </si>
  <si>
    <t xml:space="preserve">Servizi di controllo del rumore</t>
  </si>
  <si>
    <t xml:space="preserve">90742200</t>
  </si>
  <si>
    <t xml:space="preserve">Servizi di protezione dall'inquinamento acustico</t>
  </si>
  <si>
    <t xml:space="preserve">90742300</t>
  </si>
  <si>
    <t xml:space="preserve">Servizi di monitoraggio dell'inquinamento acustico</t>
  </si>
  <si>
    <t xml:space="preserve">90742400</t>
  </si>
  <si>
    <t xml:space="preserve">Servizi di consulenza in materia di inquinamento acustico</t>
  </si>
  <si>
    <t xml:space="preserve">90743000</t>
  </si>
  <si>
    <t xml:space="preserve">Servizi connessi all'inquinamento da sostanza tossiche</t>
  </si>
  <si>
    <t xml:space="preserve">90743100</t>
  </si>
  <si>
    <t xml:space="preserve">Servizi di monitoraggio di sostanze tossiche</t>
  </si>
  <si>
    <t xml:space="preserve">90743200</t>
  </si>
  <si>
    <t xml:space="preserve">Servizi di bonifica di sostanza tossiche</t>
  </si>
  <si>
    <t xml:space="preserve">90900000</t>
  </si>
  <si>
    <t xml:space="preserve">Servizi di pulizia e disinfestazione</t>
  </si>
  <si>
    <t xml:space="preserve">Servizi di pulizia</t>
  </si>
  <si>
    <t xml:space="preserve">90911000</t>
  </si>
  <si>
    <t xml:space="preserve">Servizi di pulizia di alloggi, edifici e finestre</t>
  </si>
  <si>
    <t xml:space="preserve">90911100</t>
  </si>
  <si>
    <t xml:space="preserve">Servizi di pulizia di alloggi</t>
  </si>
  <si>
    <t xml:space="preserve">90911200</t>
  </si>
  <si>
    <t xml:space="preserve">Servizi di pulizia di edifici</t>
  </si>
  <si>
    <t xml:space="preserve">90911300</t>
  </si>
  <si>
    <t xml:space="preserve">Servizi di pulizia finestre</t>
  </si>
  <si>
    <t xml:space="preserve">90912000</t>
  </si>
  <si>
    <t xml:space="preserve">Servizi di sabbiatura di strutture tubolari</t>
  </si>
  <si>
    <t xml:space="preserve">90913000</t>
  </si>
  <si>
    <t xml:space="preserve">Servizi di pulizia di cisterne e serbatoi</t>
  </si>
  <si>
    <t xml:space="preserve">90913100</t>
  </si>
  <si>
    <t xml:space="preserve">Servizi di pulizia di cisterne</t>
  </si>
  <si>
    <t xml:space="preserve">90913200</t>
  </si>
  <si>
    <t xml:space="preserve">Servizi di pulitura di serbatoi</t>
  </si>
  <si>
    <t xml:space="preserve">90914000</t>
  </si>
  <si>
    <t xml:space="preserve">Servizi di pulizia di parcheggi</t>
  </si>
  <si>
    <t xml:space="preserve">90915000</t>
  </si>
  <si>
    <t xml:space="preserve">Servizi di pulizia di forni e camini</t>
  </si>
  <si>
    <t xml:space="preserve">90916000</t>
  </si>
  <si>
    <t xml:space="preserve">Servizi di pulizia di apparecchi telefonici</t>
  </si>
  <si>
    <t xml:space="preserve">90917000</t>
  </si>
  <si>
    <t xml:space="preserve">Servizi di pulizia di mezzi di trasporto</t>
  </si>
  <si>
    <t xml:space="preserve">90918000</t>
  </si>
  <si>
    <t xml:space="preserve">Servizi di pulizia di cassonetti</t>
  </si>
  <si>
    <t xml:space="preserve">90919000</t>
  </si>
  <si>
    <t xml:space="preserve">Servizi di pulizia di uffici, scuole e apparecchiature per ufficio</t>
  </si>
  <si>
    <t xml:space="preserve">90919100</t>
  </si>
  <si>
    <t xml:space="preserve">Servizi di pulizia di apparecchiature per ufficio</t>
  </si>
  <si>
    <t xml:space="preserve">90919200</t>
  </si>
  <si>
    <t xml:space="preserve">Servizi di pulizia di uffici</t>
  </si>
  <si>
    <t xml:space="preserve">90919300</t>
  </si>
  <si>
    <t xml:space="preserve">Servizi di pulizia di scuole</t>
  </si>
  <si>
    <t xml:space="preserve">90920000</t>
  </si>
  <si>
    <t xml:space="preserve">Servizi di disinfestazione di impianti</t>
  </si>
  <si>
    <t xml:space="preserve">90921000</t>
  </si>
  <si>
    <t xml:space="preserve">Servizi di disinfezione e disinfestazione</t>
  </si>
  <si>
    <t xml:space="preserve">90922000</t>
  </si>
  <si>
    <t xml:space="preserve">Servizi di disinfestazione antiparassitaria</t>
  </si>
  <si>
    <t xml:space="preserve">Servizi di disinfestazione</t>
  </si>
  <si>
    <t xml:space="preserve">90924000</t>
  </si>
  <si>
    <t xml:space="preserve">Servizi di fumigazione</t>
  </si>
  <si>
    <t xml:space="preserve">92000000</t>
  </si>
  <si>
    <t xml:space="preserve">Servizi ricreativi, culturali e sportivi</t>
  </si>
  <si>
    <t xml:space="preserve">92100000</t>
  </si>
  <si>
    <t xml:space="preserve">Servizi cinematografici e videoservizi</t>
  </si>
  <si>
    <t xml:space="preserve">92110000</t>
  </si>
  <si>
    <t xml:space="preserve">Servizi di produzione di film e videocassette e servizi connessi</t>
  </si>
  <si>
    <t xml:space="preserve">92111000</t>
  </si>
  <si>
    <t xml:space="preserve">Servizi di produzione di film e video</t>
  </si>
  <si>
    <t xml:space="preserve">92111100</t>
  </si>
  <si>
    <t xml:space="preserve">Produzione di film e videocassette per la formazione</t>
  </si>
  <si>
    <t xml:space="preserve">92111200</t>
  </si>
  <si>
    <t xml:space="preserve">Produzione di film e videocassette per pubblicità, propaganda e informazione</t>
  </si>
  <si>
    <t xml:space="preserve">92111210</t>
  </si>
  <si>
    <t xml:space="preserve">Produzione di film pubblicitari</t>
  </si>
  <si>
    <t xml:space="preserve">92111220</t>
  </si>
  <si>
    <t xml:space="preserve">Produzione di videocassette pubblicitarie</t>
  </si>
  <si>
    <t xml:space="preserve">92111230</t>
  </si>
  <si>
    <t xml:space="preserve">Produzione di film per propaganda</t>
  </si>
  <si>
    <t xml:space="preserve">92111240</t>
  </si>
  <si>
    <t xml:space="preserve">Produzione di videocassette per propaganda</t>
  </si>
  <si>
    <t xml:space="preserve">92111250</t>
  </si>
  <si>
    <t xml:space="preserve">Produzione di film per informazione</t>
  </si>
  <si>
    <t xml:space="preserve">92111260</t>
  </si>
  <si>
    <t xml:space="preserve">Produzione di videocassette per informazione</t>
  </si>
  <si>
    <t xml:space="preserve">92111300</t>
  </si>
  <si>
    <t xml:space="preserve">Produzione di film e videocassette di intrattenimento</t>
  </si>
  <si>
    <t xml:space="preserve">92111310</t>
  </si>
  <si>
    <t xml:space="preserve">Produzione di film per intrattenimento</t>
  </si>
  <si>
    <t xml:space="preserve">92111320</t>
  </si>
  <si>
    <t xml:space="preserve">Produzione di videocassette per intrattenimento</t>
  </si>
  <si>
    <t xml:space="preserve">92112000</t>
  </si>
  <si>
    <t xml:space="preserve">Servizi connessi con la produzione di film e videocassette</t>
  </si>
  <si>
    <t xml:space="preserve">92120000</t>
  </si>
  <si>
    <t xml:space="preserve">Servizi di distribuzione di film o videocassette</t>
  </si>
  <si>
    <t xml:space="preserve">92121000</t>
  </si>
  <si>
    <t xml:space="preserve">Servizi di distribuzione di videocassette</t>
  </si>
  <si>
    <t xml:space="preserve">92122000</t>
  </si>
  <si>
    <t xml:space="preserve">Servizi di distribuzione di film</t>
  </si>
  <si>
    <t xml:space="preserve">92130000</t>
  </si>
  <si>
    <t xml:space="preserve">Servizi di proiezione cinematografica</t>
  </si>
  <si>
    <t xml:space="preserve">92140000</t>
  </si>
  <si>
    <t xml:space="preserve">Servizi di proiezione di videocassette</t>
  </si>
  <si>
    <t xml:space="preserve">92200000</t>
  </si>
  <si>
    <t xml:space="preserve">Servizi radiotelevisivi</t>
  </si>
  <si>
    <t xml:space="preserve">92210000</t>
  </si>
  <si>
    <t xml:space="preserve">Servizi radio</t>
  </si>
  <si>
    <t xml:space="preserve">92211000</t>
  </si>
  <si>
    <t xml:space="preserve">Servizi di produzione radiofonica</t>
  </si>
  <si>
    <t xml:space="preserve">92213000</t>
  </si>
  <si>
    <t xml:space="preserve">Servizi di sistemi radio di piccole dimensioni</t>
  </si>
  <si>
    <t xml:space="preserve">92214000</t>
  </si>
  <si>
    <t xml:space="preserve">Servizi di studi e attrezzature radio</t>
  </si>
  <si>
    <t xml:space="preserve">92215000</t>
  </si>
  <si>
    <t xml:space="preserve">Servizi generali di radiofonia mobile (GMRS)</t>
  </si>
  <si>
    <t xml:space="preserve">92216000</t>
  </si>
  <si>
    <t xml:space="preserve">Family Radio Services (FRS)</t>
  </si>
  <si>
    <t xml:space="preserve">92217000</t>
  </si>
  <si>
    <t xml:space="preserve">Servizi generali di radiofonia mobile/Family Radio Services (GMRS/FRS)</t>
  </si>
  <si>
    <t xml:space="preserve">92220000</t>
  </si>
  <si>
    <t xml:space="preserve">Servizi televisivi</t>
  </si>
  <si>
    <t xml:space="preserve">92221000</t>
  </si>
  <si>
    <t xml:space="preserve">Servizi di produzione televisiva</t>
  </si>
  <si>
    <t xml:space="preserve">92222000</t>
  </si>
  <si>
    <t xml:space="preserve">Servizi di televisione a circuito chiuso</t>
  </si>
  <si>
    <t xml:space="preserve">92224000</t>
  </si>
  <si>
    <t xml:space="preserve">Televisione digitale</t>
  </si>
  <si>
    <t xml:space="preserve">92225000</t>
  </si>
  <si>
    <t xml:space="preserve">Televisione interattiva</t>
  </si>
  <si>
    <t xml:space="preserve">92225100</t>
  </si>
  <si>
    <t xml:space="preserve">Televisione con film a richiesta</t>
  </si>
  <si>
    <t xml:space="preserve">92226000</t>
  </si>
  <si>
    <t xml:space="preserve">Teleprogrammazione</t>
  </si>
  <si>
    <t xml:space="preserve">92230000</t>
  </si>
  <si>
    <t xml:space="preserve">Servizi radiotelevisivi via cavo</t>
  </si>
  <si>
    <t xml:space="preserve">92231000</t>
  </si>
  <si>
    <t xml:space="preserve">Servizi bilaterali internazionali e linee private internazionali noleggiate</t>
  </si>
  <si>
    <t xml:space="preserve">92232000</t>
  </si>
  <si>
    <t xml:space="preserve">TV via cavo</t>
  </si>
  <si>
    <t xml:space="preserve">92300000</t>
  </si>
  <si>
    <t xml:space="preserve">Servizi di intrattenimento</t>
  </si>
  <si>
    <t xml:space="preserve">92310000</t>
  </si>
  <si>
    <t xml:space="preserve">Servizi di creazione e interpretazione artistica e letteraria</t>
  </si>
  <si>
    <t xml:space="preserve">92311000</t>
  </si>
  <si>
    <t xml:space="preserve">Opere d'arte</t>
  </si>
  <si>
    <t xml:space="preserve">92312000</t>
  </si>
  <si>
    <t xml:space="preserve">Servizi artistici</t>
  </si>
  <si>
    <t xml:space="preserve">92312100</t>
  </si>
  <si>
    <t xml:space="preserve">Servizi artistici di produttori teatrali, cori, bande musicali e orchestre</t>
  </si>
  <si>
    <t xml:space="preserve">92312110</t>
  </si>
  <si>
    <t xml:space="preserve">Servizi artistici di produttori teatrali</t>
  </si>
  <si>
    <t xml:space="preserve">92312120</t>
  </si>
  <si>
    <t xml:space="preserve">Servizi artistici di cori</t>
  </si>
  <si>
    <t xml:space="preserve">92312130</t>
  </si>
  <si>
    <t xml:space="preserve">Servizi artistici di bande musicali</t>
  </si>
  <si>
    <t xml:space="preserve">92312140</t>
  </si>
  <si>
    <t xml:space="preserve">Servizi artistici di orchestre</t>
  </si>
  <si>
    <t xml:space="preserve">92312200</t>
  </si>
  <si>
    <t xml:space="preserve">Servizi prestati da autori, compositori, scultori, attori e altri artisti singoli</t>
  </si>
  <si>
    <t xml:space="preserve">92312210</t>
  </si>
  <si>
    <t xml:space="preserve">Servizi prestati da autori</t>
  </si>
  <si>
    <t xml:space="preserve">92312211</t>
  </si>
  <si>
    <t xml:space="preserve">Servizi di agenzie redazionali</t>
  </si>
  <si>
    <t xml:space="preserve">92312212</t>
  </si>
  <si>
    <t xml:space="preserve">Servizi connessi alla preparazione di manuali di formazione</t>
  </si>
  <si>
    <t xml:space="preserve">92312213</t>
  </si>
  <si>
    <t xml:space="preserve">Servizi di autori tecnici</t>
  </si>
  <si>
    <t xml:space="preserve">92312220</t>
  </si>
  <si>
    <t xml:space="preserve">Servizi prestati da compositori</t>
  </si>
  <si>
    <t xml:space="preserve">92312230</t>
  </si>
  <si>
    <t xml:space="preserve">Servizi prestati da scultori</t>
  </si>
  <si>
    <t xml:space="preserve">92312240</t>
  </si>
  <si>
    <t xml:space="preserve">Servizi prestati da artisti dello spettacolo</t>
  </si>
  <si>
    <t xml:space="preserve">92312250</t>
  </si>
  <si>
    <t xml:space="preserve">Servizi prestati da singoli artisti</t>
  </si>
  <si>
    <t xml:space="preserve">92312251</t>
  </si>
  <si>
    <t xml:space="preserve">Servizi di disc jockey</t>
  </si>
  <si>
    <t xml:space="preserve">92320000</t>
  </si>
  <si>
    <t xml:space="preserve">Servizi di gestione di infrastrutture artistiche</t>
  </si>
  <si>
    <t xml:space="preserve">92330000</t>
  </si>
  <si>
    <t xml:space="preserve">Servizi di zone ricreative</t>
  </si>
  <si>
    <t xml:space="preserve">92331000</t>
  </si>
  <si>
    <t xml:space="preserve">Servizi di luna park e parchi di divertimento</t>
  </si>
  <si>
    <t xml:space="preserve">92331100</t>
  </si>
  <si>
    <t xml:space="preserve">Servizi di luna-park</t>
  </si>
  <si>
    <t xml:space="preserve">92331200</t>
  </si>
  <si>
    <t xml:space="preserve">Servizi di parchi di divertimento</t>
  </si>
  <si>
    <t xml:space="preserve">92331210</t>
  </si>
  <si>
    <t xml:space="preserve">Servizi di animazione per bambini</t>
  </si>
  <si>
    <t xml:space="preserve">92332000</t>
  </si>
  <si>
    <t xml:space="preserve">Servizi di impianti balneari</t>
  </si>
  <si>
    <t xml:space="preserve">92340000</t>
  </si>
  <si>
    <t xml:space="preserve">Servizi di ballo e di intrattenimento</t>
  </si>
  <si>
    <t xml:space="preserve">92341000</t>
  </si>
  <si>
    <t xml:space="preserve">Servizi di circhi</t>
  </si>
  <si>
    <t xml:space="preserve">92342000</t>
  </si>
  <si>
    <t xml:space="preserve">Servizi di corsi di danza</t>
  </si>
  <si>
    <t xml:space="preserve">92342100</t>
  </si>
  <si>
    <t xml:space="preserve">Servizi di corsi di balli di società</t>
  </si>
  <si>
    <t xml:space="preserve">92342200</t>
  </si>
  <si>
    <t xml:space="preserve">Servizi di corsi di balli da discoteca</t>
  </si>
  <si>
    <t xml:space="preserve">92350000</t>
  </si>
  <si>
    <t xml:space="preserve">Servizi connessi al gioco d'azzardo e alle scommesse</t>
  </si>
  <si>
    <t xml:space="preserve">92351000</t>
  </si>
  <si>
    <t xml:space="preserve">Servizi connessi al gioco d'azzardo</t>
  </si>
  <si>
    <t xml:space="preserve">92351100</t>
  </si>
  <si>
    <t xml:space="preserve">Servizi di gestione di lotterie</t>
  </si>
  <si>
    <t xml:space="preserve">92351200</t>
  </si>
  <si>
    <t xml:space="preserve">Servizi di gestione di case da gioco</t>
  </si>
  <si>
    <t xml:space="preserve">92352000</t>
  </si>
  <si>
    <t xml:space="preserve">Servizi connessi alle scommesse</t>
  </si>
  <si>
    <t xml:space="preserve">92352100</t>
  </si>
  <si>
    <t xml:space="preserve">Servizi di gestione di macchine per scommesse sui campi di corsa</t>
  </si>
  <si>
    <t xml:space="preserve">92352200</t>
  </si>
  <si>
    <t xml:space="preserve">Servizi di allibratori</t>
  </si>
  <si>
    <t xml:space="preserve">92360000</t>
  </si>
  <si>
    <t xml:space="preserve">Servizi pirotecnici</t>
  </si>
  <si>
    <t xml:space="preserve">92370000</t>
  </si>
  <si>
    <t xml:space="preserve">Tecnico del suono</t>
  </si>
  <si>
    <t xml:space="preserve">92400000</t>
  </si>
  <si>
    <t xml:space="preserve">Servizi di agenzie di stampa</t>
  </si>
  <si>
    <t xml:space="preserve">92500000</t>
  </si>
  <si>
    <t xml:space="preserve">Servizi di biblioteche, archivi, musei e altri servizi culturali</t>
  </si>
  <si>
    <t xml:space="preserve">92510000</t>
  </si>
  <si>
    <t xml:space="preserve">Servizi di biblioteche e archivi</t>
  </si>
  <si>
    <t xml:space="preserve">92511000</t>
  </si>
  <si>
    <t xml:space="preserve">Servizi di biblioteche</t>
  </si>
  <si>
    <t xml:space="preserve">92512000</t>
  </si>
  <si>
    <t xml:space="preserve">Servizi di archivi</t>
  </si>
  <si>
    <t xml:space="preserve">92512100</t>
  </si>
  <si>
    <t xml:space="preserve">Servizi di distruzione di archivi</t>
  </si>
  <si>
    <t xml:space="preserve">92520000</t>
  </si>
  <si>
    <t xml:space="preserve">Servizi di musei, di salvaguardia di siti ed edifici storici e servizi affini</t>
  </si>
  <si>
    <t xml:space="preserve">92521000</t>
  </si>
  <si>
    <t xml:space="preserve">Servizi di musei</t>
  </si>
  <si>
    <t xml:space="preserve">92521100</t>
  </si>
  <si>
    <t xml:space="preserve">Servizi di esposizione in musei</t>
  </si>
  <si>
    <t xml:space="preserve">92521200</t>
  </si>
  <si>
    <t xml:space="preserve">Servizi di salvaguardia di reperti e oggetti esposti</t>
  </si>
  <si>
    <t xml:space="preserve">92521210</t>
  </si>
  <si>
    <t xml:space="preserve">Servizi di salvaguardia di reperti</t>
  </si>
  <si>
    <t xml:space="preserve">92521220</t>
  </si>
  <si>
    <t xml:space="preserve">Servizi di salvaguardia di oggetti esposti</t>
  </si>
  <si>
    <t xml:space="preserve">92522000</t>
  </si>
  <si>
    <t xml:space="preserve">Servizi di salvaguardia di siti ed edifici storici</t>
  </si>
  <si>
    <t xml:space="preserve">92522100</t>
  </si>
  <si>
    <t xml:space="preserve">Servizi di salvaguardia di siti storici</t>
  </si>
  <si>
    <t xml:space="preserve">92522200</t>
  </si>
  <si>
    <t xml:space="preserve">Servizi di salvaguardia di edifici storici</t>
  </si>
  <si>
    <t xml:space="preserve">92530000</t>
  </si>
  <si>
    <t xml:space="preserve">Servizi di giardini botanici e zoologici e servizi di riserve naturali</t>
  </si>
  <si>
    <t xml:space="preserve">92531000</t>
  </si>
  <si>
    <t xml:space="preserve">Servizi di giardini botanici</t>
  </si>
  <si>
    <t xml:space="preserve">92532000</t>
  </si>
  <si>
    <t xml:space="preserve">Servizi di giardini zoologici</t>
  </si>
  <si>
    <t xml:space="preserve">92533000</t>
  </si>
  <si>
    <t xml:space="preserve">Servizi di riserve naturali</t>
  </si>
  <si>
    <t xml:space="preserve">92534000</t>
  </si>
  <si>
    <t xml:space="preserve">Servizi di salvaguardia della fauna selvatica</t>
  </si>
  <si>
    <t xml:space="preserve">92600000</t>
  </si>
  <si>
    <t xml:space="preserve">Servizi sportivi</t>
  </si>
  <si>
    <t xml:space="preserve">92610000</t>
  </si>
  <si>
    <t xml:space="preserve">Servizi di gestione di impianti sportivi</t>
  </si>
  <si>
    <t xml:space="preserve">92620000</t>
  </si>
  <si>
    <t xml:space="preserve">Servizi connessi allo sport</t>
  </si>
  <si>
    <t xml:space="preserve">92621000</t>
  </si>
  <si>
    <t xml:space="preserve">Servizi di promozione di manifestazioni sportive</t>
  </si>
  <si>
    <t xml:space="preserve">92622000</t>
  </si>
  <si>
    <t xml:space="preserve">Servizi di organizzazione di manifestazioni sportive</t>
  </si>
  <si>
    <t xml:space="preserve">92700000</t>
  </si>
  <si>
    <t xml:space="preserve">Servizi di cybercafè</t>
  </si>
  <si>
    <t xml:space="preserve">Altri servizi di comunità, sociali e personali</t>
  </si>
  <si>
    <t xml:space="preserve">98100000</t>
  </si>
  <si>
    <t xml:space="preserve">Servizi di organizzazioni associative</t>
  </si>
  <si>
    <t xml:space="preserve">98110000</t>
  </si>
  <si>
    <t xml:space="preserve">Servizi prestati da organizzazioni commerciali, professionali e specializzate</t>
  </si>
  <si>
    <t xml:space="preserve">98111000</t>
  </si>
  <si>
    <t xml:space="preserve">Servizi prestati da organizzazioni commerciali</t>
  </si>
  <si>
    <t xml:space="preserve">98112000</t>
  </si>
  <si>
    <t xml:space="preserve">Servizi prestati da organizzazioni professionali</t>
  </si>
  <si>
    <t xml:space="preserve">98113000</t>
  </si>
  <si>
    <t xml:space="preserve">Servizi prestati da organizzazioni specializzate</t>
  </si>
  <si>
    <t xml:space="preserve">98113100</t>
  </si>
  <si>
    <t xml:space="preserve">Servizi connessi alla sicurezza nucleare</t>
  </si>
  <si>
    <t xml:space="preserve">98120000</t>
  </si>
  <si>
    <t xml:space="preserve">Servizi prestati da organizzazioni sindacali</t>
  </si>
  <si>
    <t xml:space="preserve">98130000</t>
  </si>
  <si>
    <t xml:space="preserve">Servizi vari di organizzazioni associative</t>
  </si>
  <si>
    <t xml:space="preserve">98131000</t>
  </si>
  <si>
    <t xml:space="preserve">Servizi religiosi</t>
  </si>
  <si>
    <t xml:space="preserve">98132000</t>
  </si>
  <si>
    <t xml:space="preserve">Servizi prestati da associazioni politiche</t>
  </si>
  <si>
    <t xml:space="preserve">98133000</t>
  </si>
  <si>
    <t xml:space="preserve">Servizi prestati da organizzazioni associative di carattere sociale</t>
  </si>
  <si>
    <t xml:space="preserve">98133100</t>
  </si>
  <si>
    <t xml:space="preserve">Servizi prestati da strutture civiche e comuni</t>
  </si>
  <si>
    <t xml:space="preserve">98133110</t>
  </si>
  <si>
    <t xml:space="preserve">Servizi prestati da associazioni giovanili</t>
  </si>
  <si>
    <t xml:space="preserve">98200000</t>
  </si>
  <si>
    <t xml:space="preserve">Servizi di consulenza in materia di pari opportunità</t>
  </si>
  <si>
    <t xml:space="preserve">98300000</t>
  </si>
  <si>
    <t xml:space="preserve">Servizi vari</t>
  </si>
  <si>
    <t xml:space="preserve">98310000</t>
  </si>
  <si>
    <t xml:space="preserve">Servizi di lavanderia e di lavaggio a secco</t>
  </si>
  <si>
    <t xml:space="preserve">98311000</t>
  </si>
  <si>
    <t xml:space="preserve">Servizi di ritiro di biancheria da lavare</t>
  </si>
  <si>
    <t xml:space="preserve">98311100</t>
  </si>
  <si>
    <t xml:space="preserve">Servizi di gestione di lavanderie</t>
  </si>
  <si>
    <t xml:space="preserve">98311200</t>
  </si>
  <si>
    <t xml:space="preserve">Servizi di esercizio di lavanderie</t>
  </si>
  <si>
    <t xml:space="preserve">98312000</t>
  </si>
  <si>
    <t xml:space="preserve">Servizi di pulizia di articoli tessili</t>
  </si>
  <si>
    <t xml:space="preserve">98312100</t>
  </si>
  <si>
    <t xml:space="preserve">Servizi di impregnazione di articoli tessili</t>
  </si>
  <si>
    <t xml:space="preserve">98313000</t>
  </si>
  <si>
    <t xml:space="preserve">Servizi di pulizia di articoli di pellicceria</t>
  </si>
  <si>
    <t xml:space="preserve">98314000</t>
  </si>
  <si>
    <t xml:space="preserve">Servizi di colorazione</t>
  </si>
  <si>
    <t xml:space="preserve">98315000</t>
  </si>
  <si>
    <t xml:space="preserve">Servizi di stiratura</t>
  </si>
  <si>
    <t xml:space="preserve">98316000</t>
  </si>
  <si>
    <t xml:space="preserve">Servizi di tintoria</t>
  </si>
  <si>
    <t xml:space="preserve">98320000</t>
  </si>
  <si>
    <t xml:space="preserve">Servizi di parrucchiere e trattamenti estetici</t>
  </si>
  <si>
    <t xml:space="preserve">98321000</t>
  </si>
  <si>
    <t xml:space="preserve">Servizi di parrucchiere</t>
  </si>
  <si>
    <t xml:space="preserve">98321100</t>
  </si>
  <si>
    <t xml:space="preserve">Servizi di barbiere</t>
  </si>
  <si>
    <t xml:space="preserve">98322000</t>
  </si>
  <si>
    <t xml:space="preserve">Servizi di trattamento estetico</t>
  </si>
  <si>
    <t xml:space="preserve">98322100</t>
  </si>
  <si>
    <t xml:space="preserve">Servizi di trattamento cosmetico, manicure e pedicure</t>
  </si>
  <si>
    <t xml:space="preserve">98322110</t>
  </si>
  <si>
    <t xml:space="preserve">Servizi di trattamento cosmetico</t>
  </si>
  <si>
    <t xml:space="preserve">98322120</t>
  </si>
  <si>
    <t xml:space="preserve">Servizi di manicure</t>
  </si>
  <si>
    <t xml:space="preserve">98322130</t>
  </si>
  <si>
    <t xml:space="preserve">Servizi di pedicure</t>
  </si>
  <si>
    <t xml:space="preserve">98322140</t>
  </si>
  <si>
    <t xml:space="preserve">Servizi di trucco</t>
  </si>
  <si>
    <t xml:space="preserve">98330000</t>
  </si>
  <si>
    <t xml:space="preserve">Servizi per il benessere fisico</t>
  </si>
  <si>
    <t xml:space="preserve">98331000</t>
  </si>
  <si>
    <t xml:space="preserve">Servizi di bagni turchi</t>
  </si>
  <si>
    <t xml:space="preserve">98332000</t>
  </si>
  <si>
    <t xml:space="preserve">Servizi di stazioni termali</t>
  </si>
  <si>
    <t xml:space="preserve">98333000</t>
  </si>
  <si>
    <t xml:space="preserve">Servizi di massaggi</t>
  </si>
  <si>
    <t xml:space="preserve">98334000</t>
  </si>
  <si>
    <t xml:space="preserve">Servizi di benessere</t>
  </si>
  <si>
    <t xml:space="preserve">98336000</t>
  </si>
  <si>
    <t xml:space="preserve">Servizi di allenamento, esercizio fisico o aerobica</t>
  </si>
  <si>
    <t xml:space="preserve">98340000</t>
  </si>
  <si>
    <t xml:space="preserve">Servizi di alloggio e d'ufficio</t>
  </si>
  <si>
    <t xml:space="preserve">98341000</t>
  </si>
  <si>
    <t xml:space="preserve">Servizi di alloggio</t>
  </si>
  <si>
    <t xml:space="preserve">98341100</t>
  </si>
  <si>
    <t xml:space="preserve">Servizi di gestione alloggi</t>
  </si>
  <si>
    <t xml:space="preserve">98341110</t>
  </si>
  <si>
    <t xml:space="preserve">Servizi di economia domestica</t>
  </si>
  <si>
    <t xml:space="preserve">98341120</t>
  </si>
  <si>
    <t xml:space="preserve">Servizi di portineria</t>
  </si>
  <si>
    <t xml:space="preserve">98341130</t>
  </si>
  <si>
    <t xml:space="preserve">Servizi di custodia di edifici</t>
  </si>
  <si>
    <t xml:space="preserve">Servizi di vigilanza di edifici</t>
  </si>
  <si>
    <t xml:space="preserve">98342000</t>
  </si>
  <si>
    <t xml:space="preserve">Servizi connessi all'ambiente di lavoro</t>
  </si>
  <si>
    <t xml:space="preserve">98350000</t>
  </si>
  <si>
    <t xml:space="preserve">Servizi connessi alle infrastrutture collettive</t>
  </si>
  <si>
    <t xml:space="preserve">98351000</t>
  </si>
  <si>
    <t xml:space="preserve">Servizi di gestione di parcheggi</t>
  </si>
  <si>
    <t xml:space="preserve">98351100</t>
  </si>
  <si>
    <t xml:space="preserve">Servizi connessi ai parcheggi</t>
  </si>
  <si>
    <t xml:space="preserve">98351110</t>
  </si>
  <si>
    <t xml:space="preserve">Servizi di applicazione della regolamentazione in ambito di parcheggi</t>
  </si>
  <si>
    <t xml:space="preserve">98360000</t>
  </si>
  <si>
    <t xml:space="preserve">Servizi marini</t>
  </si>
  <si>
    <t xml:space="preserve">98361000</t>
  </si>
  <si>
    <t xml:space="preserve">Servizi acquatici marini</t>
  </si>
  <si>
    <t xml:space="preserve">98362000</t>
  </si>
  <si>
    <t xml:space="preserve">Servizi di gestione porti</t>
  </si>
  <si>
    <t xml:space="preserve">98362100</t>
  </si>
  <si>
    <t xml:space="preserve">Servizi di assistenza a basi marine</t>
  </si>
  <si>
    <t xml:space="preserve">98363000</t>
  </si>
  <si>
    <t xml:space="preserve">Servizi di immersione</t>
  </si>
  <si>
    <t xml:space="preserve">98370000</t>
  </si>
  <si>
    <t xml:space="preserve">Servizi funerari e servizi affini</t>
  </si>
  <si>
    <t xml:space="preserve">98371000</t>
  </si>
  <si>
    <t xml:space="preserve">Servizi funerari</t>
  </si>
  <si>
    <t xml:space="preserve">98371100</t>
  </si>
  <si>
    <t xml:space="preserve">Servizi cimiteriali e servizi di cremazione</t>
  </si>
  <si>
    <t xml:space="preserve">98371110</t>
  </si>
  <si>
    <t xml:space="preserve">Servizi cimiteriali</t>
  </si>
  <si>
    <t xml:space="preserve">98371111</t>
  </si>
  <si>
    <t xml:space="preserve">Servizi di manutenzione cimiteriale</t>
  </si>
  <si>
    <t xml:space="preserve">98371120</t>
  </si>
  <si>
    <t xml:space="preserve">Servizi di cremazione</t>
  </si>
  <si>
    <t xml:space="preserve">98371200</t>
  </si>
  <si>
    <t xml:space="preserve">Servizi di pompe funebri</t>
  </si>
  <si>
    <t xml:space="preserve">98380000</t>
  </si>
  <si>
    <t xml:space="preserve">Servizi di canile</t>
  </si>
  <si>
    <t xml:space="preserve">98390000</t>
  </si>
  <si>
    <t xml:space="preserve">Altri servizi</t>
  </si>
  <si>
    <t xml:space="preserve">98391000</t>
  </si>
  <si>
    <t xml:space="preserve">Servizi di disattivazione</t>
  </si>
  <si>
    <t xml:space="preserve">Servizi di trasloco</t>
  </si>
  <si>
    <t xml:space="preserve">98393000</t>
  </si>
  <si>
    <t xml:space="preserve">Servizi di sartoria</t>
  </si>
  <si>
    <t xml:space="preserve">98394000</t>
  </si>
  <si>
    <t xml:space="preserve">Servizi di tappezzeria</t>
  </si>
  <si>
    <t xml:space="preserve">98395000</t>
  </si>
  <si>
    <t xml:space="preserve">Servizi di fabbro</t>
  </si>
  <si>
    <t xml:space="preserve">98396000</t>
  </si>
  <si>
    <t xml:space="preserve">Servizi di accordatura di strumenti</t>
  </si>
  <si>
    <t xml:space="preserve">98500000</t>
  </si>
  <si>
    <t xml:space="preserve">Domicili privati con personale di servizio</t>
  </si>
  <si>
    <t xml:space="preserve">98510000</t>
  </si>
  <si>
    <t xml:space="preserve">Servizi di addetti commerciali e industriali</t>
  </si>
  <si>
    <t xml:space="preserve">98511000</t>
  </si>
  <si>
    <t xml:space="preserve">Servizi di addetti commerciali</t>
  </si>
  <si>
    <t xml:space="preserve">98512000</t>
  </si>
  <si>
    <t xml:space="preserve">Servizi di addetti industriali</t>
  </si>
  <si>
    <t xml:space="preserve">98513000</t>
  </si>
  <si>
    <t xml:space="preserve">Servizi di manodopera per privati</t>
  </si>
  <si>
    <t xml:space="preserve">98513100</t>
  </si>
  <si>
    <t xml:space="preserve">Servizi di personale di agenzia per privati</t>
  </si>
  <si>
    <t xml:space="preserve">98513200</t>
  </si>
  <si>
    <t xml:space="preserve">Servizi di personale impiegatizio per privati</t>
  </si>
  <si>
    <t xml:space="preserve">98513300</t>
  </si>
  <si>
    <t xml:space="preserve">Personale temporaneo per privati</t>
  </si>
  <si>
    <t xml:space="preserve">98513310</t>
  </si>
  <si>
    <t xml:space="preserve">Servizi di assistenza domestica</t>
  </si>
  <si>
    <t xml:space="preserve">98514000</t>
  </si>
  <si>
    <t xml:space="preserve">Servizi domestici</t>
  </si>
  <si>
    <t xml:space="preserve">98900000</t>
  </si>
  <si>
    <t xml:space="preserve">Servizi prestati da organizzazioni o enti extraterritoriali</t>
  </si>
  <si>
    <t xml:space="preserve">98910000</t>
  </si>
  <si>
    <t xml:space="preserve">Servizi specifici di organizzazioni ed enti internaziona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trike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Verdana"/>
      <family val="2"/>
    </font>
    <font>
      <sz val="10"/>
      <name val="Calibri"/>
      <family val="2"/>
    </font>
    <font>
      <sz val="10"/>
      <color rgb="FF000000"/>
      <name val="Verdana"/>
      <family val="2"/>
    </font>
    <font>
      <sz val="10"/>
      <color rgb="FF333333"/>
      <name val="Verdana"/>
      <family val="2"/>
    </font>
    <font>
      <b val="true"/>
      <sz val="9"/>
      <color rgb="FF000000"/>
      <name val="Tahoma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24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4" min="2" style="1" width="15.87"/>
    <col collapsed="false" customWidth="true" hidden="false" outlineLevel="0" max="5" min="5" style="1" width="17.1"/>
    <col collapsed="false" customWidth="true" hidden="false" outlineLevel="0" max="6" min="6" style="1" width="16.1"/>
    <col collapsed="false" customWidth="true" hidden="false" outlineLevel="0" max="7" min="7" style="1" width="12.1"/>
    <col collapsed="false" customWidth="true" hidden="false" outlineLevel="0" max="8" min="8" style="1" width="14.33"/>
    <col collapsed="false" customWidth="true" hidden="false" outlineLevel="0" max="9" min="9" style="1" width="14.43"/>
    <col collapsed="false" customWidth="true" hidden="false" outlineLevel="0" max="10" min="10" style="2" width="12.66"/>
    <col collapsed="false" customWidth="true" hidden="false" outlineLevel="0" max="11" min="11" style="1" width="16.88"/>
    <col collapsed="false" customWidth="true" hidden="false" outlineLevel="0" max="12" min="12" style="1" width="12.55"/>
    <col collapsed="false" customWidth="true" hidden="false" outlineLevel="0" max="13" min="13" style="1" width="16.99"/>
    <col collapsed="false" customWidth="true" hidden="false" outlineLevel="0" max="14" min="14" style="1" width="13.1"/>
    <col collapsed="false" customWidth="true" hidden="false" outlineLevel="0" max="33" min="15" style="1" width="13.43"/>
    <col collapsed="false" customWidth="true" hidden="false" outlineLevel="0" max="36" min="34" style="1" width="14.99"/>
    <col collapsed="false" customWidth="true" hidden="false" outlineLevel="0" max="38" min="37" style="1" width="29.99"/>
    <col collapsed="false" customWidth="true" hidden="false" outlineLevel="0" max="39" min="39" style="1" width="16.43"/>
    <col collapsed="false" customWidth="true" hidden="false" outlineLevel="0" max="41" min="40" style="1" width="19.43"/>
    <col collapsed="false" customWidth="true" hidden="false" outlineLevel="0" max="42" min="42" style="1" width="20.32"/>
    <col collapsed="false" customWidth="true" hidden="false" outlineLevel="0" max="43" min="43" style="1" width="22.55"/>
    <col collapsed="false" customWidth="false" hidden="false" outlineLevel="0" max="257" min="44" style="1" width="9.1"/>
  </cols>
  <sheetData>
    <row r="1" customFormat="false" ht="70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3" t="s">
        <v>10</v>
      </c>
      <c r="L1" s="3" t="s">
        <v>11</v>
      </c>
      <c r="M1" s="3" t="s">
        <v>12</v>
      </c>
      <c r="N1" s="7" t="s">
        <v>13</v>
      </c>
      <c r="O1" s="7" t="s">
        <v>14</v>
      </c>
      <c r="P1" s="7" t="s">
        <v>15</v>
      </c>
      <c r="Q1" s="7"/>
      <c r="R1" s="7"/>
      <c r="S1" s="7" t="s">
        <v>16</v>
      </c>
      <c r="T1" s="7"/>
      <c r="U1" s="7"/>
      <c r="V1" s="7" t="s">
        <v>17</v>
      </c>
      <c r="W1" s="7"/>
      <c r="X1" s="7"/>
      <c r="Y1" s="7" t="s">
        <v>18</v>
      </c>
      <c r="Z1" s="7"/>
      <c r="AA1" s="7"/>
      <c r="AB1" s="7" t="s">
        <v>19</v>
      </c>
      <c r="AC1" s="7"/>
      <c r="AD1" s="7"/>
      <c r="AE1" s="7" t="s">
        <v>20</v>
      </c>
      <c r="AF1" s="7"/>
      <c r="AG1" s="7"/>
      <c r="AH1" s="7" t="s">
        <v>21</v>
      </c>
      <c r="AI1" s="7"/>
      <c r="AJ1" s="7"/>
      <c r="AK1" s="8" t="s">
        <v>22</v>
      </c>
      <c r="AL1" s="7" t="s">
        <v>23</v>
      </c>
      <c r="AM1" s="9" t="s">
        <v>24</v>
      </c>
      <c r="AN1" s="9"/>
      <c r="AO1" s="10" t="s">
        <v>25</v>
      </c>
      <c r="AP1" s="10" t="s">
        <v>26</v>
      </c>
      <c r="AQ1" s="10" t="s">
        <v>27</v>
      </c>
    </row>
    <row r="2" customFormat="false" ht="38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5"/>
      <c r="J2" s="6"/>
      <c r="K2" s="3"/>
      <c r="L2" s="3"/>
      <c r="M2" s="3"/>
      <c r="N2" s="7"/>
      <c r="O2" s="7"/>
      <c r="P2" s="7" t="s">
        <v>28</v>
      </c>
      <c r="Q2" s="7" t="s">
        <v>29</v>
      </c>
      <c r="R2" s="7" t="s">
        <v>30</v>
      </c>
      <c r="S2" s="7" t="s">
        <v>28</v>
      </c>
      <c r="T2" s="7" t="s">
        <v>29</v>
      </c>
      <c r="U2" s="7" t="s">
        <v>30</v>
      </c>
      <c r="V2" s="7" t="s">
        <v>28</v>
      </c>
      <c r="W2" s="7" t="s">
        <v>29</v>
      </c>
      <c r="X2" s="7" t="s">
        <v>30</v>
      </c>
      <c r="Y2" s="7" t="s">
        <v>28</v>
      </c>
      <c r="Z2" s="7" t="s">
        <v>29</v>
      </c>
      <c r="AA2" s="7" t="s">
        <v>30</v>
      </c>
      <c r="AB2" s="7" t="s">
        <v>28</v>
      </c>
      <c r="AC2" s="7" t="s">
        <v>29</v>
      </c>
      <c r="AD2" s="7" t="s">
        <v>30</v>
      </c>
      <c r="AE2" s="7" t="s">
        <v>28</v>
      </c>
      <c r="AF2" s="7" t="s">
        <v>29</v>
      </c>
      <c r="AG2" s="7" t="s">
        <v>30</v>
      </c>
      <c r="AH2" s="7" t="s">
        <v>28</v>
      </c>
      <c r="AI2" s="7" t="s">
        <v>29</v>
      </c>
      <c r="AJ2" s="7" t="s">
        <v>30</v>
      </c>
      <c r="AK2" s="7" t="s">
        <v>31</v>
      </c>
      <c r="AL2" s="7"/>
      <c r="AM2" s="7" t="s">
        <v>32</v>
      </c>
      <c r="AN2" s="7" t="s">
        <v>33</v>
      </c>
      <c r="AO2" s="10"/>
      <c r="AP2" s="10"/>
      <c r="AQ2" s="10"/>
    </row>
    <row r="3" customFormat="false" ht="24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  <c r="J3" s="6"/>
      <c r="K3" s="3"/>
      <c r="L3" s="3"/>
      <c r="M3" s="3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10"/>
      <c r="AP3" s="10"/>
      <c r="AQ3" s="10"/>
    </row>
    <row r="4" customFormat="false" ht="110.4" hidden="false" customHeight="false" outlineLevel="0" collapsed="false">
      <c r="A4" s="11" t="s">
        <v>34</v>
      </c>
      <c r="B4" s="11" t="n">
        <v>2023</v>
      </c>
      <c r="C4" s="11" t="n">
        <v>0</v>
      </c>
      <c r="D4" s="11"/>
      <c r="E4" s="12" t="n">
        <v>1</v>
      </c>
      <c r="F4" s="11"/>
      <c r="G4" s="11" t="n">
        <v>0</v>
      </c>
      <c r="H4" s="12" t="s">
        <v>35</v>
      </c>
      <c r="I4" s="12" t="n">
        <v>1</v>
      </c>
      <c r="J4" s="13" t="s">
        <v>36</v>
      </c>
      <c r="K4" s="13" t="s">
        <v>37</v>
      </c>
      <c r="L4" s="14" t="n">
        <v>1</v>
      </c>
      <c r="M4" s="11" t="s">
        <v>38</v>
      </c>
      <c r="N4" s="12" t="n">
        <v>60</v>
      </c>
      <c r="O4" s="12" t="n">
        <v>1</v>
      </c>
      <c r="P4" s="15"/>
      <c r="Q4" s="15"/>
      <c r="R4" s="15"/>
      <c r="S4" s="15"/>
      <c r="T4" s="15"/>
      <c r="U4" s="15"/>
      <c r="V4" s="15"/>
      <c r="W4" s="15"/>
      <c r="X4" s="16"/>
      <c r="Y4" s="17" t="n">
        <v>550432</v>
      </c>
      <c r="Z4" s="17" t="n">
        <v>550432</v>
      </c>
      <c r="AA4" s="17" t="n">
        <v>1651298</v>
      </c>
      <c r="AB4" s="18"/>
      <c r="AC4" s="15"/>
      <c r="AD4" s="15"/>
      <c r="AE4" s="15"/>
      <c r="AF4" s="15"/>
      <c r="AG4" s="15"/>
      <c r="AH4" s="15"/>
      <c r="AI4" s="15"/>
      <c r="AJ4" s="15"/>
      <c r="AK4" s="12"/>
      <c r="AL4" s="12" t="n">
        <v>0</v>
      </c>
      <c r="AM4" s="11"/>
      <c r="AN4" s="11"/>
      <c r="AO4" s="19"/>
      <c r="AP4" s="19"/>
      <c r="AQ4" s="20" t="n">
        <v>0</v>
      </c>
    </row>
    <row r="5" customFormat="false" ht="69" hidden="false" customHeight="true" outlineLevel="0" collapsed="false">
      <c r="A5" s="11" t="s">
        <v>39</v>
      </c>
      <c r="B5" s="11" t="n">
        <v>2023</v>
      </c>
      <c r="C5" s="11" t="n">
        <v>0</v>
      </c>
      <c r="D5" s="11"/>
      <c r="E5" s="12" t="n">
        <v>1</v>
      </c>
      <c r="F5" s="11"/>
      <c r="G5" s="11" t="n">
        <v>0</v>
      </c>
      <c r="H5" s="12" t="s">
        <v>35</v>
      </c>
      <c r="I5" s="12" t="n">
        <v>1</v>
      </c>
      <c r="J5" s="21" t="s">
        <v>36</v>
      </c>
      <c r="K5" s="22" t="s">
        <v>40</v>
      </c>
      <c r="L5" s="12" t="n">
        <v>1</v>
      </c>
      <c r="M5" s="11" t="s">
        <v>38</v>
      </c>
      <c r="N5" s="12" t="n">
        <v>60</v>
      </c>
      <c r="O5" s="12" t="n">
        <v>1</v>
      </c>
      <c r="P5" s="15"/>
      <c r="Q5" s="15"/>
      <c r="R5" s="15"/>
      <c r="S5" s="15"/>
      <c r="T5" s="15"/>
      <c r="U5" s="15"/>
      <c r="V5" s="15"/>
      <c r="W5" s="15"/>
      <c r="X5" s="15"/>
      <c r="Y5" s="17" t="n">
        <v>271000</v>
      </c>
      <c r="Z5" s="17" t="n">
        <v>271000</v>
      </c>
      <c r="AA5" s="17" t="n">
        <v>813000</v>
      </c>
      <c r="AB5" s="15"/>
      <c r="AC5" s="15"/>
      <c r="AD5" s="15"/>
      <c r="AE5" s="15"/>
      <c r="AF5" s="15"/>
      <c r="AG5" s="15"/>
      <c r="AH5" s="15"/>
      <c r="AI5" s="15"/>
      <c r="AJ5" s="15"/>
      <c r="AK5" s="12"/>
      <c r="AL5" s="12" t="n">
        <v>0</v>
      </c>
      <c r="AM5" s="11"/>
      <c r="AN5" s="11"/>
      <c r="AO5" s="19"/>
      <c r="AP5" s="19"/>
      <c r="AQ5" s="20" t="n">
        <v>0</v>
      </c>
    </row>
    <row r="6" customFormat="false" ht="62.4" hidden="false" customHeight="true" outlineLevel="0" collapsed="false">
      <c r="A6" s="11" t="s">
        <v>41</v>
      </c>
      <c r="B6" s="11" t="n">
        <v>2023</v>
      </c>
      <c r="C6" s="11" t="n">
        <v>0</v>
      </c>
      <c r="D6" s="11"/>
      <c r="E6" s="12" t="n">
        <v>1</v>
      </c>
      <c r="F6" s="11"/>
      <c r="G6" s="11" t="n">
        <v>0</v>
      </c>
      <c r="H6" s="12" t="s">
        <v>35</v>
      </c>
      <c r="I6" s="12" t="n">
        <v>1</v>
      </c>
      <c r="J6" s="23" t="s">
        <v>42</v>
      </c>
      <c r="K6" s="12" t="s">
        <v>43</v>
      </c>
      <c r="L6" s="12" t="n">
        <v>1</v>
      </c>
      <c r="M6" s="11" t="s">
        <v>38</v>
      </c>
      <c r="N6" s="12" t="n">
        <v>60</v>
      </c>
      <c r="O6" s="12" t="n">
        <v>1</v>
      </c>
      <c r="P6" s="15"/>
      <c r="Q6" s="15"/>
      <c r="R6" s="15"/>
      <c r="S6" s="15"/>
      <c r="T6" s="15"/>
      <c r="U6" s="15"/>
      <c r="V6" s="15"/>
      <c r="W6" s="15"/>
      <c r="X6" s="15"/>
      <c r="Y6" s="15" t="n">
        <v>543669</v>
      </c>
      <c r="Z6" s="15" t="n">
        <v>543669</v>
      </c>
      <c r="AA6" s="15" t="n">
        <v>1631007</v>
      </c>
      <c r="AB6" s="15"/>
      <c r="AC6" s="15"/>
      <c r="AD6" s="15"/>
      <c r="AE6" s="15"/>
      <c r="AF6" s="15"/>
      <c r="AG6" s="15"/>
      <c r="AH6" s="15"/>
      <c r="AI6" s="15"/>
      <c r="AJ6" s="15"/>
      <c r="AK6" s="12"/>
      <c r="AL6" s="12" t="n">
        <v>0</v>
      </c>
      <c r="AM6" s="11"/>
      <c r="AN6" s="11"/>
      <c r="AO6" s="19"/>
      <c r="AP6" s="19"/>
      <c r="AQ6" s="20" t="n">
        <v>0</v>
      </c>
    </row>
    <row r="7" customFormat="false" ht="63" hidden="false" customHeight="false" outlineLevel="0" collapsed="false">
      <c r="A7" s="11" t="s">
        <v>44</v>
      </c>
      <c r="B7" s="11" t="n">
        <v>2023</v>
      </c>
      <c r="C7" s="11" t="n">
        <v>0</v>
      </c>
      <c r="D7" s="11"/>
      <c r="E7" s="12" t="n">
        <v>1</v>
      </c>
      <c r="F7" s="11"/>
      <c r="G7" s="11" t="n">
        <v>0</v>
      </c>
      <c r="H7" s="12" t="s">
        <v>35</v>
      </c>
      <c r="I7" s="12" t="n">
        <v>1</v>
      </c>
      <c r="J7" s="23" t="s">
        <v>36</v>
      </c>
      <c r="K7" s="12" t="s">
        <v>45</v>
      </c>
      <c r="L7" s="12" t="n">
        <v>1</v>
      </c>
      <c r="M7" s="11" t="s">
        <v>38</v>
      </c>
      <c r="N7" s="12" t="n">
        <v>48</v>
      </c>
      <c r="O7" s="12" t="n">
        <v>1</v>
      </c>
      <c r="P7" s="15"/>
      <c r="Q7" s="15"/>
      <c r="R7" s="15"/>
      <c r="S7" s="15"/>
      <c r="T7" s="15"/>
      <c r="U7" s="15"/>
      <c r="V7" s="15"/>
      <c r="W7" s="15"/>
      <c r="X7" s="15"/>
      <c r="Y7" s="15" t="n">
        <v>1495408</v>
      </c>
      <c r="Z7" s="15" t="n">
        <v>1495408</v>
      </c>
      <c r="AA7" s="15" t="n">
        <v>2990816</v>
      </c>
      <c r="AB7" s="15"/>
      <c r="AC7" s="15"/>
      <c r="AD7" s="15"/>
      <c r="AE7" s="15"/>
      <c r="AF7" s="15"/>
      <c r="AG7" s="15"/>
      <c r="AH7" s="15"/>
      <c r="AI7" s="15"/>
      <c r="AJ7" s="15"/>
      <c r="AK7" s="12"/>
      <c r="AL7" s="12" t="n">
        <v>0</v>
      </c>
      <c r="AM7" s="11"/>
      <c r="AN7" s="11"/>
      <c r="AO7" s="19"/>
      <c r="AP7" s="19"/>
      <c r="AQ7" s="20" t="n">
        <v>0</v>
      </c>
    </row>
    <row r="8" customFormat="false" ht="75.6" hidden="false" customHeight="false" outlineLevel="0" collapsed="false">
      <c r="A8" s="11" t="s">
        <v>46</v>
      </c>
      <c r="B8" s="11" t="n">
        <v>2023</v>
      </c>
      <c r="C8" s="11" t="n">
        <v>0</v>
      </c>
      <c r="D8" s="11"/>
      <c r="E8" s="12" t="n">
        <v>1</v>
      </c>
      <c r="F8" s="11"/>
      <c r="G8" s="11" t="n">
        <v>0</v>
      </c>
      <c r="H8" s="12" t="s">
        <v>35</v>
      </c>
      <c r="I8" s="12" t="n">
        <v>1</v>
      </c>
      <c r="J8" s="23" t="s">
        <v>36</v>
      </c>
      <c r="K8" s="12" t="s">
        <v>47</v>
      </c>
      <c r="L8" s="12" t="n">
        <v>1</v>
      </c>
      <c r="M8" s="11" t="s">
        <v>38</v>
      </c>
      <c r="N8" s="12" t="n">
        <v>48</v>
      </c>
      <c r="O8" s="12" t="n">
        <v>1</v>
      </c>
      <c r="P8" s="15"/>
      <c r="Q8" s="15"/>
      <c r="R8" s="15"/>
      <c r="S8" s="15"/>
      <c r="T8" s="15"/>
      <c r="U8" s="15"/>
      <c r="V8" s="15"/>
      <c r="W8" s="15"/>
      <c r="X8" s="15"/>
      <c r="Y8" s="15" t="n">
        <v>453709</v>
      </c>
      <c r="Z8" s="15" t="n">
        <v>453709</v>
      </c>
      <c r="AA8" s="15" t="n">
        <v>907419</v>
      </c>
      <c r="AB8" s="15"/>
      <c r="AC8" s="15"/>
      <c r="AD8" s="15"/>
      <c r="AE8" s="15"/>
      <c r="AF8" s="15"/>
      <c r="AG8" s="15"/>
      <c r="AH8" s="15"/>
      <c r="AI8" s="15"/>
      <c r="AJ8" s="15"/>
      <c r="AK8" s="12"/>
      <c r="AL8" s="12" t="n">
        <v>0</v>
      </c>
      <c r="AM8" s="11"/>
      <c r="AN8" s="11"/>
      <c r="AO8" s="19"/>
      <c r="AP8" s="19"/>
      <c r="AQ8" s="20" t="n">
        <v>0</v>
      </c>
    </row>
    <row r="9" customFormat="false" ht="52.8" hidden="false" customHeight="true" outlineLevel="0" collapsed="false">
      <c r="A9" s="11" t="s">
        <v>48</v>
      </c>
      <c r="B9" s="11" t="n">
        <v>2023</v>
      </c>
      <c r="C9" s="11" t="n">
        <v>0</v>
      </c>
      <c r="D9" s="11"/>
      <c r="E9" s="12" t="n">
        <v>1</v>
      </c>
      <c r="F9" s="11"/>
      <c r="G9" s="11" t="n">
        <v>0</v>
      </c>
      <c r="H9" s="12" t="s">
        <v>35</v>
      </c>
      <c r="I9" s="12" t="n">
        <v>1</v>
      </c>
      <c r="J9" s="23" t="s">
        <v>36</v>
      </c>
      <c r="K9" s="12" t="s">
        <v>49</v>
      </c>
      <c r="L9" s="12" t="n">
        <v>1</v>
      </c>
      <c r="M9" s="11" t="s">
        <v>38</v>
      </c>
      <c r="N9" s="12" t="n">
        <v>60</v>
      </c>
      <c r="O9" s="12" t="n">
        <v>1</v>
      </c>
      <c r="P9" s="15"/>
      <c r="Q9" s="15"/>
      <c r="R9" s="15"/>
      <c r="S9" s="15"/>
      <c r="T9" s="15"/>
      <c r="U9" s="15"/>
      <c r="V9" s="15"/>
      <c r="W9" s="15"/>
      <c r="X9" s="15"/>
      <c r="Y9" s="15" t="n">
        <v>220916</v>
      </c>
      <c r="Z9" s="15" t="n">
        <v>220916</v>
      </c>
      <c r="AA9" s="15" t="n">
        <v>662749</v>
      </c>
      <c r="AB9" s="15"/>
      <c r="AC9" s="15"/>
      <c r="AD9" s="15"/>
      <c r="AE9" s="15"/>
      <c r="AF9" s="15"/>
      <c r="AG9" s="15"/>
      <c r="AH9" s="15"/>
      <c r="AI9" s="15"/>
      <c r="AJ9" s="15"/>
      <c r="AK9" s="12"/>
      <c r="AL9" s="12" t="n">
        <v>1</v>
      </c>
      <c r="AM9" s="11" t="n">
        <v>224549</v>
      </c>
      <c r="AN9" s="11" t="s">
        <v>50</v>
      </c>
      <c r="AO9" s="19"/>
      <c r="AP9" s="19"/>
      <c r="AQ9" s="20" t="n">
        <v>0</v>
      </c>
    </row>
    <row r="10" customFormat="false" ht="63" hidden="false" customHeight="false" outlineLevel="0" collapsed="false">
      <c r="A10" s="11" t="s">
        <v>51</v>
      </c>
      <c r="B10" s="11" t="n">
        <v>2023</v>
      </c>
      <c r="C10" s="11" t="n">
        <v>0</v>
      </c>
      <c r="D10" s="11"/>
      <c r="E10" s="12" t="n">
        <v>1</v>
      </c>
      <c r="F10" s="11"/>
      <c r="G10" s="11" t="n">
        <v>0</v>
      </c>
      <c r="H10" s="12" t="s">
        <v>35</v>
      </c>
      <c r="I10" s="12" t="n">
        <v>1</v>
      </c>
      <c r="J10" s="23" t="s">
        <v>36</v>
      </c>
      <c r="K10" s="12" t="s">
        <v>52</v>
      </c>
      <c r="L10" s="12" t="n">
        <v>1</v>
      </c>
      <c r="M10" s="11" t="s">
        <v>38</v>
      </c>
      <c r="N10" s="12" t="n">
        <v>48</v>
      </c>
      <c r="O10" s="12" t="n">
        <v>1</v>
      </c>
      <c r="P10" s="15"/>
      <c r="Q10" s="15"/>
      <c r="R10" s="15"/>
      <c r="S10" s="15"/>
      <c r="T10" s="15"/>
      <c r="U10" s="15"/>
      <c r="V10" s="15"/>
      <c r="W10" s="15"/>
      <c r="X10" s="15"/>
      <c r="Y10" s="15" t="n">
        <v>1418000</v>
      </c>
      <c r="Z10" s="15" t="n">
        <v>1418000</v>
      </c>
      <c r="AA10" s="15" t="n">
        <v>2836000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2"/>
      <c r="AL10" s="12" t="n">
        <v>0</v>
      </c>
      <c r="AM10" s="11"/>
      <c r="AN10" s="11"/>
      <c r="AO10" s="19"/>
      <c r="AP10" s="19"/>
      <c r="AQ10" s="20" t="n">
        <v>0</v>
      </c>
    </row>
    <row r="11" customFormat="false" ht="58.8" hidden="false" customHeight="true" outlineLevel="0" collapsed="false">
      <c r="A11" s="11" t="s">
        <v>53</v>
      </c>
      <c r="B11" s="11" t="n">
        <v>2023</v>
      </c>
      <c r="C11" s="11" t="n">
        <v>0</v>
      </c>
      <c r="D11" s="11"/>
      <c r="E11" s="12" t="n">
        <v>1</v>
      </c>
      <c r="F11" s="11"/>
      <c r="G11" s="11" t="n">
        <v>0</v>
      </c>
      <c r="H11" s="12" t="s">
        <v>35</v>
      </c>
      <c r="I11" s="12" t="n">
        <v>1</v>
      </c>
      <c r="J11" s="23" t="s">
        <v>36</v>
      </c>
      <c r="K11" s="12" t="s">
        <v>54</v>
      </c>
      <c r="L11" s="12" t="n">
        <v>1</v>
      </c>
      <c r="M11" s="11" t="s">
        <v>38</v>
      </c>
      <c r="N11" s="12" t="n">
        <v>36</v>
      </c>
      <c r="O11" s="12" t="n">
        <v>1</v>
      </c>
      <c r="P11" s="15"/>
      <c r="Q11" s="15"/>
      <c r="R11" s="15"/>
      <c r="S11" s="15"/>
      <c r="T11" s="15"/>
      <c r="U11" s="15"/>
      <c r="V11" s="15"/>
      <c r="W11" s="15"/>
      <c r="X11" s="15"/>
      <c r="Y11" s="15" t="n">
        <v>2060000</v>
      </c>
      <c r="Z11" s="15" t="n">
        <v>2060000</v>
      </c>
      <c r="AA11" s="15" t="n">
        <v>2060000</v>
      </c>
      <c r="AB11" s="15"/>
      <c r="AC11" s="15"/>
      <c r="AD11" s="15"/>
      <c r="AE11" s="15"/>
      <c r="AF11" s="15"/>
      <c r="AG11" s="15"/>
      <c r="AH11" s="15"/>
      <c r="AI11" s="15"/>
      <c r="AJ11" s="15"/>
      <c r="AK11" s="12"/>
      <c r="AL11" s="12" t="n">
        <v>0</v>
      </c>
      <c r="AM11" s="11"/>
      <c r="AN11" s="11"/>
      <c r="AO11" s="19"/>
      <c r="AP11" s="19"/>
      <c r="AQ11" s="20" t="n">
        <v>0</v>
      </c>
    </row>
    <row r="12" customFormat="false" ht="63" hidden="false" customHeight="false" outlineLevel="0" collapsed="false">
      <c r="A12" s="11" t="s">
        <v>55</v>
      </c>
      <c r="B12" s="11" t="n">
        <v>2023</v>
      </c>
      <c r="C12" s="11" t="n">
        <v>0</v>
      </c>
      <c r="D12" s="11"/>
      <c r="E12" s="12" t="n">
        <v>1</v>
      </c>
      <c r="F12" s="11"/>
      <c r="G12" s="11" t="n">
        <v>0</v>
      </c>
      <c r="H12" s="12" t="s">
        <v>35</v>
      </c>
      <c r="I12" s="12" t="n">
        <v>1</v>
      </c>
      <c r="J12" s="23" t="s">
        <v>36</v>
      </c>
      <c r="K12" s="12" t="s">
        <v>56</v>
      </c>
      <c r="L12" s="12" t="n">
        <v>1</v>
      </c>
      <c r="M12" s="11" t="s">
        <v>38</v>
      </c>
      <c r="N12" s="12" t="n">
        <v>36</v>
      </c>
      <c r="O12" s="12" t="n">
        <v>1</v>
      </c>
      <c r="P12" s="15"/>
      <c r="Q12" s="15"/>
      <c r="R12" s="15"/>
      <c r="S12" s="15"/>
      <c r="T12" s="15"/>
      <c r="U12" s="15"/>
      <c r="V12" s="15"/>
      <c r="W12" s="15"/>
      <c r="X12" s="15"/>
      <c r="Y12" s="15" t="n">
        <v>3000000</v>
      </c>
      <c r="Z12" s="15" t="n">
        <v>3000000</v>
      </c>
      <c r="AA12" s="15" t="n">
        <v>3000000</v>
      </c>
      <c r="AB12" s="15"/>
      <c r="AC12" s="15"/>
      <c r="AD12" s="15"/>
      <c r="AE12" s="15"/>
      <c r="AF12" s="15"/>
      <c r="AG12" s="15"/>
      <c r="AH12" s="15"/>
      <c r="AI12" s="15"/>
      <c r="AJ12" s="15"/>
      <c r="AK12" s="12"/>
      <c r="AL12" s="12" t="n">
        <v>0</v>
      </c>
      <c r="AM12" s="11"/>
      <c r="AN12" s="11"/>
      <c r="AO12" s="19"/>
      <c r="AP12" s="19"/>
      <c r="AQ12" s="20" t="n">
        <v>0</v>
      </c>
    </row>
    <row r="13" customFormat="false" ht="50.4" hidden="false" customHeight="false" outlineLevel="0" collapsed="false">
      <c r="A13" s="11" t="s">
        <v>57</v>
      </c>
      <c r="B13" s="11" t="n">
        <v>2023</v>
      </c>
      <c r="C13" s="11" t="n">
        <v>0</v>
      </c>
      <c r="D13" s="11"/>
      <c r="E13" s="12" t="n">
        <v>1</v>
      </c>
      <c r="F13" s="11"/>
      <c r="G13" s="11" t="n">
        <v>0</v>
      </c>
      <c r="H13" s="12" t="s">
        <v>35</v>
      </c>
      <c r="I13" s="12" t="n">
        <v>1</v>
      </c>
      <c r="J13" s="23" t="s">
        <v>36</v>
      </c>
      <c r="K13" s="12" t="s">
        <v>58</v>
      </c>
      <c r="L13" s="12" t="n">
        <v>1</v>
      </c>
      <c r="M13" s="11" t="s">
        <v>38</v>
      </c>
      <c r="N13" s="12" t="n">
        <v>36</v>
      </c>
      <c r="O13" s="12" t="n">
        <v>1</v>
      </c>
      <c r="P13" s="15"/>
      <c r="Q13" s="15"/>
      <c r="R13" s="15"/>
      <c r="S13" s="15"/>
      <c r="T13" s="15"/>
      <c r="U13" s="15"/>
      <c r="V13" s="15"/>
      <c r="W13" s="15"/>
      <c r="X13" s="15"/>
      <c r="Y13" s="15" t="n">
        <v>1800000</v>
      </c>
      <c r="Z13" s="15" t="n">
        <v>1800000</v>
      </c>
      <c r="AA13" s="15" t="n">
        <v>1800000</v>
      </c>
      <c r="AB13" s="15"/>
      <c r="AC13" s="15"/>
      <c r="AD13" s="15"/>
      <c r="AE13" s="15"/>
      <c r="AF13" s="15"/>
      <c r="AG13" s="15"/>
      <c r="AH13" s="15"/>
      <c r="AI13" s="15"/>
      <c r="AJ13" s="15"/>
      <c r="AK13" s="12"/>
      <c r="AL13" s="12" t="n">
        <v>0</v>
      </c>
      <c r="AM13" s="11"/>
      <c r="AN13" s="11"/>
      <c r="AO13" s="19"/>
      <c r="AP13" s="19"/>
      <c r="AQ13" s="20" t="n">
        <v>0</v>
      </c>
    </row>
    <row r="14" customFormat="false" ht="63" hidden="false" customHeight="false" outlineLevel="0" collapsed="false">
      <c r="A14" s="11" t="s">
        <v>59</v>
      </c>
      <c r="B14" s="11" t="n">
        <v>2023</v>
      </c>
      <c r="C14" s="11" t="n">
        <v>0</v>
      </c>
      <c r="D14" s="11"/>
      <c r="E14" s="12" t="n">
        <v>1</v>
      </c>
      <c r="F14" s="11"/>
      <c r="G14" s="11" t="n">
        <v>0</v>
      </c>
      <c r="H14" s="12" t="s">
        <v>35</v>
      </c>
      <c r="I14" s="12" t="n">
        <v>1</v>
      </c>
      <c r="J14" s="23" t="s">
        <v>36</v>
      </c>
      <c r="K14" s="12" t="s">
        <v>60</v>
      </c>
      <c r="L14" s="12" t="n">
        <v>1</v>
      </c>
      <c r="M14" s="11" t="s">
        <v>61</v>
      </c>
      <c r="N14" s="12" t="n">
        <v>36</v>
      </c>
      <c r="O14" s="12" t="n">
        <v>1</v>
      </c>
      <c r="P14" s="15"/>
      <c r="Q14" s="15"/>
      <c r="R14" s="15"/>
      <c r="S14" s="15"/>
      <c r="T14" s="15"/>
      <c r="U14" s="15"/>
      <c r="V14" s="15"/>
      <c r="W14" s="15"/>
      <c r="X14" s="15"/>
      <c r="Y14" s="15" t="n">
        <v>912189</v>
      </c>
      <c r="Z14" s="15" t="n">
        <v>912189</v>
      </c>
      <c r="AA14" s="15" t="n">
        <v>912189</v>
      </c>
      <c r="AB14" s="15"/>
      <c r="AC14" s="15"/>
      <c r="AD14" s="15"/>
      <c r="AE14" s="15"/>
      <c r="AF14" s="15"/>
      <c r="AG14" s="15"/>
      <c r="AH14" s="15"/>
      <c r="AI14" s="15"/>
      <c r="AJ14" s="15"/>
      <c r="AK14" s="12"/>
      <c r="AL14" s="12" t="n">
        <v>0</v>
      </c>
      <c r="AM14" s="11"/>
      <c r="AN14" s="11"/>
      <c r="AO14" s="19"/>
      <c r="AP14" s="19"/>
      <c r="AQ14" s="20" t="n">
        <v>0</v>
      </c>
    </row>
    <row r="15" customFormat="false" ht="39.6" hidden="false" customHeight="true" outlineLevel="0" collapsed="false">
      <c r="A15" s="11" t="s">
        <v>62</v>
      </c>
      <c r="B15" s="11" t="n">
        <v>2023</v>
      </c>
      <c r="C15" s="11" t="n">
        <v>0</v>
      </c>
      <c r="D15" s="11"/>
      <c r="E15" s="12" t="n">
        <v>1</v>
      </c>
      <c r="F15" s="11"/>
      <c r="G15" s="11" t="n">
        <v>0</v>
      </c>
      <c r="H15" s="12" t="s">
        <v>35</v>
      </c>
      <c r="I15" s="12" t="n">
        <v>2</v>
      </c>
      <c r="J15" s="23" t="s">
        <v>63</v>
      </c>
      <c r="K15" s="12" t="s">
        <v>64</v>
      </c>
      <c r="L15" s="12" t="n">
        <v>1</v>
      </c>
      <c r="M15" s="11" t="s">
        <v>65</v>
      </c>
      <c r="N15" s="12" t="n">
        <v>36</v>
      </c>
      <c r="O15" s="12" t="n">
        <v>1</v>
      </c>
      <c r="P15" s="15"/>
      <c r="Q15" s="15"/>
      <c r="R15" s="15"/>
      <c r="S15" s="15"/>
      <c r="T15" s="15"/>
      <c r="U15" s="15"/>
      <c r="V15" s="15"/>
      <c r="W15" s="15"/>
      <c r="X15" s="15"/>
      <c r="Y15" s="15" t="n">
        <v>1548150</v>
      </c>
      <c r="Z15" s="15" t="n">
        <v>1548150</v>
      </c>
      <c r="AA15" s="15" t="n">
        <v>4644540</v>
      </c>
      <c r="AB15" s="15"/>
      <c r="AC15" s="15"/>
      <c r="AD15" s="15"/>
      <c r="AE15" s="15"/>
      <c r="AF15" s="15"/>
      <c r="AG15" s="15"/>
      <c r="AH15" s="15"/>
      <c r="AI15" s="15"/>
      <c r="AJ15" s="15"/>
      <c r="AK15" s="12"/>
      <c r="AL15" s="12" t="n">
        <v>1</v>
      </c>
      <c r="AM15" s="11" t="n">
        <v>224549</v>
      </c>
      <c r="AN15" s="11" t="s">
        <v>50</v>
      </c>
      <c r="AO15" s="19"/>
      <c r="AP15" s="19"/>
      <c r="AQ15" s="20" t="n">
        <v>0</v>
      </c>
    </row>
    <row r="16" customFormat="false" ht="59.4" hidden="false" customHeight="true" outlineLevel="0" collapsed="false">
      <c r="A16" s="11" t="s">
        <v>66</v>
      </c>
      <c r="B16" s="11" t="n">
        <v>2023</v>
      </c>
      <c r="C16" s="11" t="n">
        <v>0</v>
      </c>
      <c r="D16" s="11"/>
      <c r="E16" s="12" t="n">
        <v>1</v>
      </c>
      <c r="F16" s="11"/>
      <c r="G16" s="11" t="n">
        <v>0</v>
      </c>
      <c r="H16" s="12" t="s">
        <v>35</v>
      </c>
      <c r="I16" s="12" t="n">
        <v>1</v>
      </c>
      <c r="J16" s="23" t="s">
        <v>67</v>
      </c>
      <c r="K16" s="12" t="s">
        <v>68</v>
      </c>
      <c r="L16" s="12" t="n">
        <v>1</v>
      </c>
      <c r="M16" s="11" t="s">
        <v>65</v>
      </c>
      <c r="N16" s="12" t="n">
        <v>24</v>
      </c>
      <c r="O16" s="12" t="n">
        <v>1</v>
      </c>
      <c r="P16" s="15"/>
      <c r="Q16" s="15"/>
      <c r="R16" s="15"/>
      <c r="S16" s="15"/>
      <c r="T16" s="15"/>
      <c r="U16" s="15"/>
      <c r="V16" s="15"/>
      <c r="W16" s="15"/>
      <c r="X16" s="15"/>
      <c r="Y16" s="15" t="n">
        <v>542031</v>
      </c>
      <c r="Z16" s="15" t="n">
        <v>542031</v>
      </c>
      <c r="AA16" s="15" t="n">
        <v>0</v>
      </c>
      <c r="AB16" s="15"/>
      <c r="AC16" s="15"/>
      <c r="AD16" s="15"/>
      <c r="AE16" s="15"/>
      <c r="AF16" s="15"/>
      <c r="AG16" s="15"/>
      <c r="AH16" s="15"/>
      <c r="AI16" s="15"/>
      <c r="AJ16" s="15"/>
      <c r="AK16" s="12"/>
      <c r="AL16" s="12" t="n">
        <v>1</v>
      </c>
      <c r="AM16" s="11" t="n">
        <v>224549</v>
      </c>
      <c r="AN16" s="11" t="s">
        <v>50</v>
      </c>
      <c r="AO16" s="19"/>
      <c r="AP16" s="19"/>
      <c r="AQ16" s="20" t="n">
        <v>0</v>
      </c>
    </row>
    <row r="17" customFormat="false" ht="45.6" hidden="false" customHeight="true" outlineLevel="0" collapsed="false">
      <c r="A17" s="11" t="s">
        <v>69</v>
      </c>
      <c r="B17" s="11" t="n">
        <v>2023</v>
      </c>
      <c r="C17" s="11" t="n">
        <v>0</v>
      </c>
      <c r="D17" s="11"/>
      <c r="E17" s="12" t="n">
        <v>1</v>
      </c>
      <c r="F17" s="11"/>
      <c r="G17" s="11" t="n">
        <v>0</v>
      </c>
      <c r="H17" s="12" t="s">
        <v>35</v>
      </c>
      <c r="I17" s="12" t="n">
        <v>1</v>
      </c>
      <c r="J17" s="23" t="s">
        <v>36</v>
      </c>
      <c r="K17" s="12" t="s">
        <v>70</v>
      </c>
      <c r="L17" s="12" t="n">
        <v>1</v>
      </c>
      <c r="M17" s="11" t="s">
        <v>65</v>
      </c>
      <c r="N17" s="12" t="n">
        <v>36</v>
      </c>
      <c r="O17" s="12" t="n">
        <v>1</v>
      </c>
      <c r="P17" s="15"/>
      <c r="Q17" s="15"/>
      <c r="R17" s="15"/>
      <c r="S17" s="15"/>
      <c r="T17" s="15"/>
      <c r="U17" s="15"/>
      <c r="V17" s="15"/>
      <c r="W17" s="15"/>
      <c r="X17" s="15"/>
      <c r="Y17" s="15" t="n">
        <v>552400</v>
      </c>
      <c r="Z17" s="15" t="n">
        <v>552400</v>
      </c>
      <c r="AA17" s="15" t="n">
        <v>552400</v>
      </c>
      <c r="AB17" s="15"/>
      <c r="AC17" s="15"/>
      <c r="AD17" s="15"/>
      <c r="AE17" s="15"/>
      <c r="AF17" s="15"/>
      <c r="AG17" s="15"/>
      <c r="AH17" s="15"/>
      <c r="AI17" s="15"/>
      <c r="AJ17" s="15"/>
      <c r="AK17" s="12"/>
      <c r="AL17" s="12" t="n">
        <v>0</v>
      </c>
      <c r="AM17" s="11"/>
      <c r="AN17" s="11"/>
      <c r="AO17" s="19"/>
      <c r="AP17" s="19"/>
      <c r="AQ17" s="20" t="n">
        <v>0</v>
      </c>
    </row>
    <row r="18" customFormat="false" ht="31.2" hidden="false" customHeight="true" outlineLevel="0" collapsed="false">
      <c r="A18" s="11" t="s">
        <v>71</v>
      </c>
      <c r="B18" s="11" t="n">
        <v>2023</v>
      </c>
      <c r="C18" s="11" t="n">
        <v>0</v>
      </c>
      <c r="D18" s="11"/>
      <c r="E18" s="12" t="n">
        <v>1</v>
      </c>
      <c r="F18" s="11"/>
      <c r="G18" s="11" t="n">
        <v>0</v>
      </c>
      <c r="H18" s="12" t="s">
        <v>35</v>
      </c>
      <c r="I18" s="12" t="n">
        <v>1</v>
      </c>
      <c r="J18" s="23" t="s">
        <v>72</v>
      </c>
      <c r="K18" s="12" t="s">
        <v>73</v>
      </c>
      <c r="L18" s="12" t="n">
        <v>1</v>
      </c>
      <c r="M18" s="11" t="s">
        <v>65</v>
      </c>
      <c r="N18" s="12" t="n">
        <v>36</v>
      </c>
      <c r="O18" s="12" t="n">
        <v>1</v>
      </c>
      <c r="P18" s="15"/>
      <c r="Q18" s="15"/>
      <c r="R18" s="15"/>
      <c r="S18" s="15"/>
      <c r="T18" s="15"/>
      <c r="U18" s="15"/>
      <c r="V18" s="15"/>
      <c r="W18" s="15"/>
      <c r="X18" s="15"/>
      <c r="Y18" s="15" t="n">
        <v>2058767</v>
      </c>
      <c r="Z18" s="15" t="n">
        <v>2058767</v>
      </c>
      <c r="AA18" s="15" t="n">
        <v>2058767</v>
      </c>
      <c r="AB18" s="15"/>
      <c r="AC18" s="15"/>
      <c r="AD18" s="15"/>
      <c r="AE18" s="15"/>
      <c r="AF18" s="15"/>
      <c r="AG18" s="15"/>
      <c r="AH18" s="15"/>
      <c r="AI18" s="15"/>
      <c r="AJ18" s="15"/>
      <c r="AK18" s="12"/>
      <c r="AL18" s="12" t="n">
        <v>1</v>
      </c>
      <c r="AM18" s="11" t="n">
        <v>224549</v>
      </c>
      <c r="AN18" s="11" t="s">
        <v>50</v>
      </c>
      <c r="AO18" s="19"/>
      <c r="AP18" s="19"/>
      <c r="AQ18" s="20" t="n">
        <v>0</v>
      </c>
    </row>
    <row r="19" customFormat="false" ht="77.4" hidden="false" customHeight="true" outlineLevel="0" collapsed="false">
      <c r="A19" s="11" t="s">
        <v>74</v>
      </c>
      <c r="B19" s="11" t="n">
        <v>2023</v>
      </c>
      <c r="C19" s="11" t="n">
        <v>0</v>
      </c>
      <c r="D19" s="11"/>
      <c r="E19" s="12" t="n">
        <v>1</v>
      </c>
      <c r="F19" s="11"/>
      <c r="G19" s="11" t="n">
        <v>0</v>
      </c>
      <c r="H19" s="12" t="s">
        <v>35</v>
      </c>
      <c r="I19" s="12" t="n">
        <v>2</v>
      </c>
      <c r="J19" s="23" t="s">
        <v>75</v>
      </c>
      <c r="K19" s="12" t="s">
        <v>76</v>
      </c>
      <c r="L19" s="12" t="n">
        <v>1</v>
      </c>
      <c r="M19" s="11" t="s">
        <v>65</v>
      </c>
      <c r="N19" s="12" t="n">
        <v>48</v>
      </c>
      <c r="O19" s="12" t="n">
        <v>1</v>
      </c>
      <c r="P19" s="15"/>
      <c r="Q19" s="15"/>
      <c r="R19" s="15"/>
      <c r="S19" s="15"/>
      <c r="T19" s="15"/>
      <c r="U19" s="15"/>
      <c r="V19" s="15"/>
      <c r="W19" s="15"/>
      <c r="X19" s="15"/>
      <c r="Y19" s="15" t="n">
        <v>1500000</v>
      </c>
      <c r="Z19" s="15" t="n">
        <v>1500000</v>
      </c>
      <c r="AA19" s="15" t="n">
        <v>1500000</v>
      </c>
      <c r="AB19" s="15"/>
      <c r="AC19" s="15"/>
      <c r="AD19" s="15"/>
      <c r="AE19" s="15"/>
      <c r="AF19" s="15"/>
      <c r="AG19" s="15"/>
      <c r="AH19" s="15"/>
      <c r="AI19" s="15"/>
      <c r="AJ19" s="15"/>
      <c r="AK19" s="12"/>
      <c r="AL19" s="12" t="n">
        <v>0</v>
      </c>
      <c r="AM19" s="11"/>
      <c r="AN19" s="11"/>
      <c r="AO19" s="19"/>
      <c r="AP19" s="19"/>
      <c r="AQ19" s="20" t="n">
        <v>0</v>
      </c>
    </row>
    <row r="20" customFormat="false" ht="63" hidden="false" customHeight="false" outlineLevel="0" collapsed="false">
      <c r="A20" s="11" t="s">
        <v>77</v>
      </c>
      <c r="B20" s="11" t="n">
        <v>2023</v>
      </c>
      <c r="C20" s="11" t="n">
        <v>0</v>
      </c>
      <c r="D20" s="11"/>
      <c r="E20" s="12" t="n">
        <v>1</v>
      </c>
      <c r="F20" s="11"/>
      <c r="G20" s="11" t="n">
        <v>0</v>
      </c>
      <c r="H20" s="12" t="s">
        <v>35</v>
      </c>
      <c r="I20" s="12" t="n">
        <v>2</v>
      </c>
      <c r="J20" s="23" t="s">
        <v>78</v>
      </c>
      <c r="K20" s="12" t="s">
        <v>79</v>
      </c>
      <c r="L20" s="12" t="n">
        <v>1</v>
      </c>
      <c r="M20" s="11" t="s">
        <v>65</v>
      </c>
      <c r="N20" s="12" t="n">
        <v>48</v>
      </c>
      <c r="O20" s="12" t="n">
        <v>1</v>
      </c>
      <c r="P20" s="15"/>
      <c r="Q20" s="15"/>
      <c r="R20" s="15"/>
      <c r="S20" s="15"/>
      <c r="T20" s="15"/>
      <c r="U20" s="15"/>
      <c r="V20" s="15"/>
      <c r="W20" s="15"/>
      <c r="X20" s="15"/>
      <c r="Y20" s="15" t="n">
        <v>608075</v>
      </c>
      <c r="Z20" s="15" t="n">
        <v>608075</v>
      </c>
      <c r="AA20" s="15" t="n">
        <v>608075</v>
      </c>
      <c r="AB20" s="15"/>
      <c r="AC20" s="15"/>
      <c r="AD20" s="15"/>
      <c r="AE20" s="15"/>
      <c r="AF20" s="15"/>
      <c r="AG20" s="15"/>
      <c r="AH20" s="15"/>
      <c r="AI20" s="15"/>
      <c r="AJ20" s="15"/>
      <c r="AK20" s="12"/>
      <c r="AL20" s="12" t="n">
        <v>0</v>
      </c>
      <c r="AM20" s="11"/>
      <c r="AN20" s="11"/>
      <c r="AO20" s="19"/>
      <c r="AP20" s="19"/>
      <c r="AQ20" s="20" t="n">
        <v>0</v>
      </c>
    </row>
    <row r="21" customFormat="false" ht="88.2" hidden="false" customHeight="false" outlineLevel="0" collapsed="false">
      <c r="A21" s="11" t="s">
        <v>80</v>
      </c>
      <c r="B21" s="11" t="n">
        <v>2023</v>
      </c>
      <c r="C21" s="11" t="n">
        <v>0</v>
      </c>
      <c r="D21" s="11"/>
      <c r="E21" s="12" t="n">
        <v>1</v>
      </c>
      <c r="F21" s="11"/>
      <c r="G21" s="11" t="n">
        <v>0</v>
      </c>
      <c r="H21" s="12" t="s">
        <v>35</v>
      </c>
      <c r="I21" s="12" t="n">
        <v>1</v>
      </c>
      <c r="J21" s="23" t="s">
        <v>36</v>
      </c>
      <c r="K21" s="12" t="s">
        <v>81</v>
      </c>
      <c r="L21" s="12" t="n">
        <v>1</v>
      </c>
      <c r="M21" s="11" t="s">
        <v>65</v>
      </c>
      <c r="N21" s="12" t="n">
        <v>12</v>
      </c>
      <c r="O21" s="12" t="n">
        <v>1</v>
      </c>
      <c r="P21" s="15"/>
      <c r="Q21" s="15"/>
      <c r="R21" s="15"/>
      <c r="S21" s="15"/>
      <c r="T21" s="15"/>
      <c r="U21" s="15"/>
      <c r="V21" s="15"/>
      <c r="W21" s="15"/>
      <c r="X21" s="15"/>
      <c r="Y21" s="15" t="n">
        <v>1326000</v>
      </c>
      <c r="Z21" s="15" t="n">
        <v>0</v>
      </c>
      <c r="AA21" s="15" t="n">
        <v>0</v>
      </c>
      <c r="AB21" s="15"/>
      <c r="AC21" s="15"/>
      <c r="AD21" s="15"/>
      <c r="AE21" s="15"/>
      <c r="AF21" s="15"/>
      <c r="AG21" s="15"/>
      <c r="AH21" s="15"/>
      <c r="AI21" s="15"/>
      <c r="AJ21" s="15"/>
      <c r="AK21" s="12"/>
      <c r="AL21" s="12" t="n">
        <v>0</v>
      </c>
      <c r="AM21" s="11"/>
      <c r="AN21" s="11"/>
      <c r="AO21" s="19"/>
      <c r="AP21" s="19"/>
      <c r="AQ21" s="20" t="n">
        <v>0</v>
      </c>
    </row>
    <row r="22" customFormat="false" ht="37.8" hidden="false" customHeight="false" outlineLevel="0" collapsed="false">
      <c r="A22" s="11" t="s">
        <v>82</v>
      </c>
      <c r="B22" s="11" t="n">
        <v>2023</v>
      </c>
      <c r="C22" s="11" t="n">
        <v>0</v>
      </c>
      <c r="D22" s="11"/>
      <c r="E22" s="12" t="n">
        <v>1</v>
      </c>
      <c r="F22" s="11"/>
      <c r="G22" s="11" t="n">
        <v>0</v>
      </c>
      <c r="H22" s="12" t="s">
        <v>35</v>
      </c>
      <c r="I22" s="12" t="n">
        <v>2</v>
      </c>
      <c r="J22" s="23" t="s">
        <v>83</v>
      </c>
      <c r="K22" s="12" t="s">
        <v>84</v>
      </c>
      <c r="L22" s="12" t="n">
        <v>1</v>
      </c>
      <c r="M22" s="11" t="s">
        <v>65</v>
      </c>
      <c r="N22" s="12" t="n">
        <v>48</v>
      </c>
      <c r="O22" s="12" t="n">
        <v>1</v>
      </c>
      <c r="P22" s="15"/>
      <c r="Q22" s="15"/>
      <c r="R22" s="15"/>
      <c r="S22" s="15"/>
      <c r="T22" s="15"/>
      <c r="U22" s="15"/>
      <c r="V22" s="15"/>
      <c r="W22" s="15"/>
      <c r="X22" s="15"/>
      <c r="Y22" s="15" t="n">
        <v>473271</v>
      </c>
      <c r="Z22" s="15" t="n">
        <v>473271</v>
      </c>
      <c r="AA22" s="15" t="n">
        <v>946542</v>
      </c>
      <c r="AB22" s="15"/>
      <c r="AC22" s="15"/>
      <c r="AD22" s="15"/>
      <c r="AE22" s="15"/>
      <c r="AF22" s="15"/>
      <c r="AG22" s="15"/>
      <c r="AH22" s="15"/>
      <c r="AI22" s="15"/>
      <c r="AJ22" s="15"/>
      <c r="AK22" s="12"/>
      <c r="AL22" s="12" t="n">
        <v>1</v>
      </c>
      <c r="AM22" s="11" t="n">
        <v>224549</v>
      </c>
      <c r="AN22" s="11" t="s">
        <v>50</v>
      </c>
      <c r="AO22" s="19"/>
      <c r="AP22" s="19"/>
      <c r="AQ22" s="20" t="n">
        <v>0</v>
      </c>
    </row>
    <row r="23" customFormat="false" ht="59.4" hidden="false" customHeight="true" outlineLevel="0" collapsed="false">
      <c r="A23" s="11" t="s">
        <v>85</v>
      </c>
      <c r="B23" s="11" t="n">
        <v>2023</v>
      </c>
      <c r="C23" s="11" t="n">
        <v>0</v>
      </c>
      <c r="D23" s="11"/>
      <c r="E23" s="12" t="n">
        <v>1</v>
      </c>
      <c r="F23" s="11"/>
      <c r="G23" s="11" t="n">
        <v>0</v>
      </c>
      <c r="H23" s="12" t="s">
        <v>35</v>
      </c>
      <c r="I23" s="12" t="n">
        <v>2</v>
      </c>
      <c r="J23" s="23" t="s">
        <v>86</v>
      </c>
      <c r="K23" s="12" t="s">
        <v>87</v>
      </c>
      <c r="L23" s="12" t="n">
        <v>1</v>
      </c>
      <c r="M23" s="11" t="s">
        <v>88</v>
      </c>
      <c r="N23" s="12" t="n">
        <v>60</v>
      </c>
      <c r="O23" s="12" t="n">
        <v>1</v>
      </c>
      <c r="P23" s="15"/>
      <c r="Q23" s="15"/>
      <c r="R23" s="15"/>
      <c r="S23" s="15"/>
      <c r="T23" s="15"/>
      <c r="U23" s="15"/>
      <c r="V23" s="15"/>
      <c r="W23" s="15"/>
      <c r="X23" s="15"/>
      <c r="Y23" s="15" t="n">
        <v>330018</v>
      </c>
      <c r="Z23" s="15" t="n">
        <v>330018</v>
      </c>
      <c r="AA23" s="15" t="n">
        <v>990054</v>
      </c>
      <c r="AB23" s="15"/>
      <c r="AC23" s="15"/>
      <c r="AD23" s="15"/>
      <c r="AE23" s="15"/>
      <c r="AF23" s="15"/>
      <c r="AG23" s="15"/>
      <c r="AH23" s="15"/>
      <c r="AI23" s="15"/>
      <c r="AJ23" s="15"/>
      <c r="AK23" s="12"/>
      <c r="AL23" s="12" t="n">
        <v>0</v>
      </c>
      <c r="AM23" s="11"/>
      <c r="AN23" s="11"/>
      <c r="AO23" s="19"/>
      <c r="AP23" s="19"/>
      <c r="AQ23" s="20" t="n">
        <v>0</v>
      </c>
    </row>
    <row r="24" customFormat="false" ht="30.6" hidden="false" customHeight="true" outlineLevel="0" collapsed="false">
      <c r="A24" s="11" t="s">
        <v>89</v>
      </c>
      <c r="B24" s="11" t="n">
        <v>2023</v>
      </c>
      <c r="C24" s="11" t="n">
        <v>0</v>
      </c>
      <c r="D24" s="11"/>
      <c r="E24" s="12" t="n">
        <v>1</v>
      </c>
      <c r="F24" s="11"/>
      <c r="G24" s="11" t="n">
        <v>0</v>
      </c>
      <c r="H24" s="12" t="s">
        <v>35</v>
      </c>
      <c r="I24" s="12" t="n">
        <v>1</v>
      </c>
      <c r="J24" s="23" t="s">
        <v>90</v>
      </c>
      <c r="K24" s="12" t="s">
        <v>91</v>
      </c>
      <c r="L24" s="12" t="n">
        <v>1</v>
      </c>
      <c r="M24" s="11" t="s">
        <v>92</v>
      </c>
      <c r="N24" s="12" t="n">
        <v>24</v>
      </c>
      <c r="O24" s="12" t="n">
        <v>1</v>
      </c>
      <c r="P24" s="15"/>
      <c r="Q24" s="15"/>
      <c r="R24" s="15"/>
      <c r="S24" s="15"/>
      <c r="T24" s="15"/>
      <c r="U24" s="15"/>
      <c r="V24" s="15"/>
      <c r="W24" s="15"/>
      <c r="X24" s="15"/>
      <c r="Y24" s="15" t="n">
        <v>7500000</v>
      </c>
      <c r="Z24" s="15" t="n">
        <v>7500000</v>
      </c>
      <c r="AA24" s="15" t="n">
        <v>0</v>
      </c>
      <c r="AB24" s="15"/>
      <c r="AC24" s="15"/>
      <c r="AD24" s="15"/>
      <c r="AE24" s="15"/>
      <c r="AF24" s="15"/>
      <c r="AG24" s="15"/>
      <c r="AH24" s="15"/>
      <c r="AI24" s="15"/>
      <c r="AJ24" s="15"/>
      <c r="AK24" s="12"/>
      <c r="AL24" s="12" t="n">
        <v>1</v>
      </c>
      <c r="AM24" s="11" t="n">
        <v>226120</v>
      </c>
      <c r="AN24" s="11" t="s">
        <v>93</v>
      </c>
      <c r="AO24" s="19"/>
      <c r="AP24" s="19"/>
      <c r="AQ24" s="20" t="n">
        <v>0</v>
      </c>
    </row>
    <row r="25" customFormat="false" ht="33.6" hidden="false" customHeight="true" outlineLevel="0" collapsed="false">
      <c r="A25" s="11" t="s">
        <v>94</v>
      </c>
      <c r="B25" s="11" t="n">
        <v>2023</v>
      </c>
      <c r="C25" s="11" t="n">
        <v>0</v>
      </c>
      <c r="D25" s="11"/>
      <c r="E25" s="12" t="n">
        <v>1</v>
      </c>
      <c r="F25" s="11"/>
      <c r="G25" s="11" t="n">
        <v>0</v>
      </c>
      <c r="H25" s="12" t="s">
        <v>35</v>
      </c>
      <c r="I25" s="12" t="n">
        <v>1</v>
      </c>
      <c r="J25" s="23" t="s">
        <v>95</v>
      </c>
      <c r="K25" s="12" t="s">
        <v>96</v>
      </c>
      <c r="L25" s="12" t="n">
        <v>1</v>
      </c>
      <c r="M25" s="11" t="s">
        <v>92</v>
      </c>
      <c r="N25" s="12" t="n">
        <v>24</v>
      </c>
      <c r="O25" s="12" t="n">
        <v>1</v>
      </c>
      <c r="P25" s="15"/>
      <c r="Q25" s="15"/>
      <c r="R25" s="15"/>
      <c r="S25" s="15"/>
      <c r="T25" s="15"/>
      <c r="U25" s="15"/>
      <c r="V25" s="15"/>
      <c r="W25" s="15"/>
      <c r="X25" s="15"/>
      <c r="Y25" s="15" t="n">
        <v>900000</v>
      </c>
      <c r="Z25" s="15" t="n">
        <v>900000</v>
      </c>
      <c r="AA25" s="15" t="n">
        <v>0</v>
      </c>
      <c r="AB25" s="15"/>
      <c r="AC25" s="15"/>
      <c r="AD25" s="15"/>
      <c r="AE25" s="15"/>
      <c r="AF25" s="15"/>
      <c r="AG25" s="15"/>
      <c r="AH25" s="15"/>
      <c r="AI25" s="15"/>
      <c r="AJ25" s="15"/>
      <c r="AK25" s="12"/>
      <c r="AL25" s="12" t="n">
        <v>1</v>
      </c>
      <c r="AM25" s="11" t="n">
        <v>226120</v>
      </c>
      <c r="AN25" s="11" t="s">
        <v>93</v>
      </c>
      <c r="AO25" s="19"/>
      <c r="AP25" s="19"/>
      <c r="AQ25" s="20" t="n">
        <v>0</v>
      </c>
    </row>
    <row r="26" customFormat="false" ht="99" hidden="false" customHeight="true" outlineLevel="0" collapsed="false">
      <c r="A26" s="11" t="s">
        <v>97</v>
      </c>
      <c r="B26" s="11" t="n">
        <v>2023</v>
      </c>
      <c r="C26" s="11" t="n">
        <v>0</v>
      </c>
      <c r="D26" s="11"/>
      <c r="E26" s="12" t="n">
        <v>1</v>
      </c>
      <c r="F26" s="11"/>
      <c r="G26" s="11" t="n">
        <v>0</v>
      </c>
      <c r="H26" s="12" t="s">
        <v>35</v>
      </c>
      <c r="I26" s="12" t="n">
        <v>2</v>
      </c>
      <c r="J26" s="23" t="s">
        <v>98</v>
      </c>
      <c r="K26" s="12" t="s">
        <v>99</v>
      </c>
      <c r="L26" s="12" t="n">
        <v>1</v>
      </c>
      <c r="M26" s="11" t="s">
        <v>88</v>
      </c>
      <c r="N26" s="12" t="n">
        <v>60</v>
      </c>
      <c r="O26" s="12" t="n">
        <v>1</v>
      </c>
      <c r="P26" s="15"/>
      <c r="Q26" s="15"/>
      <c r="R26" s="15"/>
      <c r="S26" s="15"/>
      <c r="T26" s="15"/>
      <c r="U26" s="15"/>
      <c r="V26" s="15"/>
      <c r="W26" s="15"/>
      <c r="X26" s="15"/>
      <c r="Y26" s="15" t="n">
        <v>604100</v>
      </c>
      <c r="Z26" s="15" t="n">
        <v>604100</v>
      </c>
      <c r="AA26" s="15" t="n">
        <v>1812300</v>
      </c>
      <c r="AB26" s="15"/>
      <c r="AC26" s="15"/>
      <c r="AD26" s="15"/>
      <c r="AE26" s="15"/>
      <c r="AF26" s="15"/>
      <c r="AG26" s="15"/>
      <c r="AH26" s="15"/>
      <c r="AI26" s="15"/>
      <c r="AJ26" s="15"/>
      <c r="AK26" s="12"/>
      <c r="AL26" s="12" t="n">
        <v>0</v>
      </c>
      <c r="AM26" s="11"/>
      <c r="AN26" s="11"/>
      <c r="AO26" s="19"/>
      <c r="AP26" s="19"/>
      <c r="AQ26" s="20" t="n">
        <v>0</v>
      </c>
    </row>
    <row r="27" customFormat="false" ht="151.2" hidden="false" customHeight="false" outlineLevel="0" collapsed="false">
      <c r="A27" s="11" t="s">
        <v>100</v>
      </c>
      <c r="B27" s="11" t="n">
        <v>2023</v>
      </c>
      <c r="C27" s="11" t="n">
        <v>1</v>
      </c>
      <c r="D27" s="11" t="s">
        <v>101</v>
      </c>
      <c r="E27" s="12" t="n">
        <v>1</v>
      </c>
      <c r="F27" s="11"/>
      <c r="G27" s="11" t="n">
        <v>0</v>
      </c>
      <c r="H27" s="12" t="s">
        <v>35</v>
      </c>
      <c r="I27" s="12" t="n">
        <v>2</v>
      </c>
      <c r="J27" s="23" t="s">
        <v>102</v>
      </c>
      <c r="K27" s="12" t="s">
        <v>103</v>
      </c>
      <c r="L27" s="12" t="n">
        <v>1</v>
      </c>
      <c r="M27" s="11" t="s">
        <v>88</v>
      </c>
      <c r="N27" s="12" t="n">
        <v>30</v>
      </c>
      <c r="O27" s="12" t="n">
        <v>1</v>
      </c>
      <c r="P27" s="15" t="n">
        <v>1617520</v>
      </c>
      <c r="Q27" s="15" t="n">
        <v>1617520</v>
      </c>
      <c r="R27" s="15" t="n">
        <v>808760</v>
      </c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2"/>
      <c r="AL27" s="12" t="n">
        <v>1</v>
      </c>
      <c r="AM27" s="11" t="n">
        <v>226120</v>
      </c>
      <c r="AN27" s="11" t="s">
        <v>93</v>
      </c>
      <c r="AO27" s="19"/>
      <c r="AP27" s="19"/>
      <c r="AQ27" s="20" t="n">
        <v>0</v>
      </c>
    </row>
    <row r="28" customFormat="false" ht="151.2" hidden="false" customHeight="false" outlineLevel="0" collapsed="false">
      <c r="A28" s="11" t="s">
        <v>104</v>
      </c>
      <c r="B28" s="11" t="n">
        <v>2023</v>
      </c>
      <c r="C28" s="11" t="n">
        <v>1</v>
      </c>
      <c r="D28" s="11" t="s">
        <v>105</v>
      </c>
      <c r="E28" s="12" t="n">
        <v>1</v>
      </c>
      <c r="F28" s="11"/>
      <c r="G28" s="11" t="n">
        <v>0</v>
      </c>
      <c r="H28" s="12" t="s">
        <v>35</v>
      </c>
      <c r="I28" s="12" t="n">
        <v>2</v>
      </c>
      <c r="J28" s="23" t="s">
        <v>102</v>
      </c>
      <c r="K28" s="12" t="s">
        <v>106</v>
      </c>
      <c r="L28" s="12" t="n">
        <v>1</v>
      </c>
      <c r="M28" s="11" t="s">
        <v>88</v>
      </c>
      <c r="N28" s="12" t="n">
        <v>30</v>
      </c>
      <c r="O28" s="12" t="n">
        <v>1</v>
      </c>
      <c r="P28" s="15" t="n">
        <v>810480</v>
      </c>
      <c r="Q28" s="15" t="n">
        <v>810480</v>
      </c>
      <c r="R28" s="15" t="n">
        <v>405240</v>
      </c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2"/>
      <c r="AL28" s="12" t="n">
        <v>1</v>
      </c>
      <c r="AM28" s="11" t="n">
        <v>226120</v>
      </c>
      <c r="AN28" s="11" t="s">
        <v>93</v>
      </c>
      <c r="AO28" s="19"/>
      <c r="AP28" s="19"/>
      <c r="AQ28" s="20" t="n">
        <v>0</v>
      </c>
    </row>
    <row r="29" customFormat="false" ht="39.6" hidden="false" customHeight="true" outlineLevel="0" collapsed="false">
      <c r="A29" s="11" t="s">
        <v>107</v>
      </c>
      <c r="B29" s="11" t="n">
        <v>2023</v>
      </c>
      <c r="C29" s="11" t="n">
        <v>0</v>
      </c>
      <c r="D29" s="11"/>
      <c r="E29" s="12" t="n">
        <v>1</v>
      </c>
      <c r="F29" s="11"/>
      <c r="G29" s="11" t="n">
        <v>0</v>
      </c>
      <c r="H29" s="12" t="s">
        <v>35</v>
      </c>
      <c r="I29" s="12" t="n">
        <v>1</v>
      </c>
      <c r="J29" s="23" t="s">
        <v>36</v>
      </c>
      <c r="K29" s="12" t="s">
        <v>108</v>
      </c>
      <c r="L29" s="12" t="n">
        <v>1</v>
      </c>
      <c r="M29" s="11" t="s">
        <v>109</v>
      </c>
      <c r="N29" s="12" t="n">
        <v>12</v>
      </c>
      <c r="O29" s="12" t="n">
        <v>1</v>
      </c>
      <c r="P29" s="15"/>
      <c r="Q29" s="15"/>
      <c r="R29" s="15"/>
      <c r="S29" s="15"/>
      <c r="T29" s="15"/>
      <c r="U29" s="15"/>
      <c r="V29" s="15"/>
      <c r="W29" s="15"/>
      <c r="X29" s="15"/>
      <c r="Y29" s="15" t="n">
        <v>63000</v>
      </c>
      <c r="Z29" s="15" t="n">
        <v>0</v>
      </c>
      <c r="AA29" s="15" t="n">
        <v>0</v>
      </c>
      <c r="AB29" s="15"/>
      <c r="AC29" s="15"/>
      <c r="AD29" s="15"/>
      <c r="AE29" s="15"/>
      <c r="AF29" s="15"/>
      <c r="AG29" s="15"/>
      <c r="AH29" s="15"/>
      <c r="AI29" s="15"/>
      <c r="AJ29" s="15"/>
      <c r="AK29" s="12"/>
      <c r="AL29" s="12" t="n">
        <v>0</v>
      </c>
      <c r="AM29" s="11"/>
      <c r="AN29" s="11"/>
      <c r="AO29" s="19"/>
      <c r="AP29" s="19"/>
      <c r="AQ29" s="20" t="n">
        <v>0</v>
      </c>
    </row>
    <row r="30" customFormat="false" ht="133.8" hidden="false" customHeight="true" outlineLevel="0" collapsed="false">
      <c r="A30" s="11" t="s">
        <v>110</v>
      </c>
      <c r="B30" s="11" t="n">
        <v>2023</v>
      </c>
      <c r="C30" s="11" t="n">
        <v>0</v>
      </c>
      <c r="D30" s="11"/>
      <c r="E30" s="12" t="n">
        <v>1</v>
      </c>
      <c r="F30" s="11"/>
      <c r="G30" s="11" t="n">
        <v>0</v>
      </c>
      <c r="H30" s="12" t="s">
        <v>35</v>
      </c>
      <c r="I30" s="12" t="n">
        <v>1</v>
      </c>
      <c r="J30" s="23" t="s">
        <v>111</v>
      </c>
      <c r="K30" s="12" t="s">
        <v>112</v>
      </c>
      <c r="L30" s="12" t="n">
        <v>1</v>
      </c>
      <c r="M30" s="11" t="s">
        <v>109</v>
      </c>
      <c r="N30" s="12" t="n">
        <v>60</v>
      </c>
      <c r="O30" s="12" t="n">
        <v>1</v>
      </c>
      <c r="P30" s="15"/>
      <c r="Q30" s="15"/>
      <c r="R30" s="15"/>
      <c r="S30" s="15"/>
      <c r="T30" s="15"/>
      <c r="U30" s="15"/>
      <c r="V30" s="15"/>
      <c r="W30" s="15"/>
      <c r="X30" s="15"/>
      <c r="Y30" s="15" t="n">
        <v>21000</v>
      </c>
      <c r="Z30" s="15" t="n">
        <v>21000</v>
      </c>
      <c r="AA30" s="15" t="n">
        <v>63000</v>
      </c>
      <c r="AB30" s="15"/>
      <c r="AC30" s="15"/>
      <c r="AD30" s="15"/>
      <c r="AE30" s="15"/>
      <c r="AF30" s="15"/>
      <c r="AG30" s="15"/>
      <c r="AH30" s="15"/>
      <c r="AI30" s="15"/>
      <c r="AJ30" s="15"/>
      <c r="AK30" s="12"/>
      <c r="AL30" s="12" t="n">
        <v>0</v>
      </c>
      <c r="AM30" s="11"/>
      <c r="AN30" s="11"/>
      <c r="AO30" s="19"/>
      <c r="AP30" s="19"/>
      <c r="AQ30" s="20" t="n">
        <v>0</v>
      </c>
    </row>
    <row r="31" customFormat="false" ht="34.8" hidden="false" customHeight="true" outlineLevel="0" collapsed="false">
      <c r="A31" s="11" t="s">
        <v>113</v>
      </c>
      <c r="B31" s="11" t="n">
        <v>2023</v>
      </c>
      <c r="C31" s="11" t="n">
        <v>0</v>
      </c>
      <c r="D31" s="11"/>
      <c r="E31" s="12" t="n">
        <v>1</v>
      </c>
      <c r="F31" s="11"/>
      <c r="G31" s="11" t="n">
        <v>0</v>
      </c>
      <c r="H31" s="12" t="s">
        <v>35</v>
      </c>
      <c r="I31" s="12" t="n">
        <v>1</v>
      </c>
      <c r="J31" s="23" t="s">
        <v>36</v>
      </c>
      <c r="K31" s="12" t="s">
        <v>114</v>
      </c>
      <c r="L31" s="12" t="n">
        <v>1</v>
      </c>
      <c r="M31" s="11" t="s">
        <v>109</v>
      </c>
      <c r="N31" s="12" t="n">
        <v>12</v>
      </c>
      <c r="O31" s="12" t="n">
        <v>1</v>
      </c>
      <c r="P31" s="15"/>
      <c r="Q31" s="15"/>
      <c r="R31" s="15"/>
      <c r="S31" s="15"/>
      <c r="T31" s="15"/>
      <c r="U31" s="15"/>
      <c r="V31" s="15"/>
      <c r="W31" s="15"/>
      <c r="X31" s="15"/>
      <c r="Y31" s="15" t="n">
        <v>62500</v>
      </c>
      <c r="Z31" s="15" t="n">
        <v>0</v>
      </c>
      <c r="AA31" s="15" t="n">
        <v>0</v>
      </c>
      <c r="AB31" s="15"/>
      <c r="AC31" s="15"/>
      <c r="AD31" s="15"/>
      <c r="AE31" s="15"/>
      <c r="AF31" s="15"/>
      <c r="AG31" s="15"/>
      <c r="AH31" s="15"/>
      <c r="AI31" s="15"/>
      <c r="AJ31" s="15"/>
      <c r="AK31" s="12"/>
      <c r="AL31" s="12" t="n">
        <v>0</v>
      </c>
      <c r="AM31" s="11"/>
      <c r="AN31" s="11"/>
      <c r="AO31" s="19"/>
      <c r="AP31" s="19"/>
      <c r="AQ31" s="20" t="n">
        <v>0</v>
      </c>
    </row>
    <row r="32" customFormat="false" ht="64.8" hidden="false" customHeight="true" outlineLevel="0" collapsed="false">
      <c r="A32" s="11" t="s">
        <v>115</v>
      </c>
      <c r="B32" s="11" t="n">
        <v>2023</v>
      </c>
      <c r="C32" s="11" t="n">
        <v>0</v>
      </c>
      <c r="D32" s="11"/>
      <c r="E32" s="12" t="n">
        <v>1</v>
      </c>
      <c r="F32" s="11"/>
      <c r="G32" s="11" t="n">
        <v>0</v>
      </c>
      <c r="H32" s="12" t="s">
        <v>35</v>
      </c>
      <c r="I32" s="12" t="n">
        <v>1</v>
      </c>
      <c r="J32" s="23" t="s">
        <v>36</v>
      </c>
      <c r="K32" s="12" t="s">
        <v>116</v>
      </c>
      <c r="L32" s="12" t="n">
        <v>1</v>
      </c>
      <c r="M32" s="11" t="s">
        <v>109</v>
      </c>
      <c r="N32" s="12" t="n">
        <v>12</v>
      </c>
      <c r="O32" s="12" t="n">
        <v>1</v>
      </c>
      <c r="P32" s="15"/>
      <c r="Q32" s="15"/>
      <c r="R32" s="15"/>
      <c r="S32" s="15"/>
      <c r="T32" s="15"/>
      <c r="U32" s="15"/>
      <c r="V32" s="15"/>
      <c r="W32" s="15"/>
      <c r="X32" s="15"/>
      <c r="Y32" s="15" t="n">
        <v>44654</v>
      </c>
      <c r="Z32" s="15" t="n">
        <v>0</v>
      </c>
      <c r="AA32" s="15" t="n">
        <v>0</v>
      </c>
      <c r="AB32" s="15"/>
      <c r="AC32" s="15"/>
      <c r="AD32" s="15"/>
      <c r="AE32" s="15"/>
      <c r="AF32" s="15"/>
      <c r="AG32" s="15"/>
      <c r="AH32" s="15"/>
      <c r="AI32" s="15"/>
      <c r="AJ32" s="15"/>
      <c r="AK32" s="12"/>
      <c r="AL32" s="12" t="n">
        <v>0</v>
      </c>
      <c r="AM32" s="11"/>
      <c r="AN32" s="11"/>
      <c r="AO32" s="19"/>
      <c r="AP32" s="19"/>
      <c r="AQ32" s="20" t="n">
        <v>0</v>
      </c>
    </row>
    <row r="33" customFormat="false" ht="33" hidden="false" customHeight="true" outlineLevel="0" collapsed="false">
      <c r="A33" s="11" t="s">
        <v>117</v>
      </c>
      <c r="B33" s="11" t="n">
        <v>2023</v>
      </c>
      <c r="C33" s="11" t="n">
        <v>0</v>
      </c>
      <c r="D33" s="11"/>
      <c r="E33" s="12" t="n">
        <v>1</v>
      </c>
      <c r="F33" s="11"/>
      <c r="G33" s="11" t="n">
        <v>0</v>
      </c>
      <c r="H33" s="12" t="s">
        <v>35</v>
      </c>
      <c r="I33" s="12" t="n">
        <v>1</v>
      </c>
      <c r="J33" s="23" t="s">
        <v>36</v>
      </c>
      <c r="K33" s="12" t="s">
        <v>118</v>
      </c>
      <c r="L33" s="12" t="n">
        <v>1</v>
      </c>
      <c r="M33" s="11" t="s">
        <v>109</v>
      </c>
      <c r="N33" s="12" t="n">
        <v>12</v>
      </c>
      <c r="O33" s="12" t="n">
        <v>1</v>
      </c>
      <c r="P33" s="15"/>
      <c r="Q33" s="15"/>
      <c r="R33" s="15"/>
      <c r="S33" s="15"/>
      <c r="T33" s="15"/>
      <c r="U33" s="15"/>
      <c r="V33" s="15"/>
      <c r="W33" s="15"/>
      <c r="X33" s="15"/>
      <c r="Y33" s="15" t="n">
        <v>67510</v>
      </c>
      <c r="Z33" s="15" t="n">
        <v>0</v>
      </c>
      <c r="AA33" s="15" t="n">
        <v>0</v>
      </c>
      <c r="AB33" s="15"/>
      <c r="AC33" s="15"/>
      <c r="AD33" s="15"/>
      <c r="AE33" s="15"/>
      <c r="AF33" s="15"/>
      <c r="AG33" s="15"/>
      <c r="AH33" s="15"/>
      <c r="AI33" s="15"/>
      <c r="AJ33" s="15"/>
      <c r="AK33" s="12"/>
      <c r="AL33" s="12" t="n">
        <v>0</v>
      </c>
      <c r="AM33" s="11"/>
      <c r="AN33" s="11"/>
      <c r="AO33" s="19"/>
      <c r="AP33" s="19"/>
      <c r="AQ33" s="20" t="n">
        <v>0</v>
      </c>
    </row>
    <row r="34" customFormat="false" ht="73.8" hidden="false" customHeight="true" outlineLevel="0" collapsed="false">
      <c r="A34" s="11" t="s">
        <v>119</v>
      </c>
      <c r="B34" s="11" t="n">
        <v>2023</v>
      </c>
      <c r="C34" s="11" t="n">
        <v>0</v>
      </c>
      <c r="D34" s="11"/>
      <c r="E34" s="12" t="n">
        <v>1</v>
      </c>
      <c r="F34" s="11"/>
      <c r="G34" s="11" t="n">
        <v>0</v>
      </c>
      <c r="H34" s="12" t="s">
        <v>35</v>
      </c>
      <c r="I34" s="12" t="n">
        <v>1</v>
      </c>
      <c r="J34" s="23" t="s">
        <v>36</v>
      </c>
      <c r="K34" s="12" t="s">
        <v>120</v>
      </c>
      <c r="L34" s="12" t="n">
        <v>1</v>
      </c>
      <c r="M34" s="11" t="s">
        <v>109</v>
      </c>
      <c r="N34" s="12" t="n">
        <v>12</v>
      </c>
      <c r="O34" s="12" t="n">
        <v>1</v>
      </c>
      <c r="P34" s="15"/>
      <c r="Q34" s="15"/>
      <c r="R34" s="15"/>
      <c r="S34" s="15"/>
      <c r="T34" s="15"/>
      <c r="U34" s="15"/>
      <c r="V34" s="15"/>
      <c r="W34" s="15"/>
      <c r="X34" s="15"/>
      <c r="Y34" s="15" t="n">
        <v>41957</v>
      </c>
      <c r="Z34" s="15" t="n">
        <v>0</v>
      </c>
      <c r="AA34" s="15" t="n">
        <v>0</v>
      </c>
      <c r="AB34" s="15"/>
      <c r="AC34" s="15"/>
      <c r="AD34" s="15"/>
      <c r="AE34" s="15"/>
      <c r="AF34" s="15"/>
      <c r="AG34" s="15"/>
      <c r="AH34" s="15"/>
      <c r="AI34" s="15"/>
      <c r="AJ34" s="15"/>
      <c r="AK34" s="12"/>
      <c r="AL34" s="12" t="n">
        <v>0</v>
      </c>
      <c r="AM34" s="11"/>
      <c r="AN34" s="11"/>
      <c r="AO34" s="19"/>
      <c r="AP34" s="19"/>
      <c r="AQ34" s="20" t="n">
        <v>0</v>
      </c>
    </row>
    <row r="35" customFormat="false" ht="92.4" hidden="false" customHeight="true" outlineLevel="0" collapsed="false">
      <c r="A35" s="11" t="s">
        <v>121</v>
      </c>
      <c r="B35" s="11" t="n">
        <v>2023</v>
      </c>
      <c r="C35" s="11" t="n">
        <v>0</v>
      </c>
      <c r="D35" s="11"/>
      <c r="E35" s="12" t="n">
        <v>1</v>
      </c>
      <c r="F35" s="11"/>
      <c r="G35" s="11" t="n">
        <v>0</v>
      </c>
      <c r="H35" s="12" t="s">
        <v>35</v>
      </c>
      <c r="I35" s="12" t="n">
        <v>1</v>
      </c>
      <c r="J35" s="23" t="s">
        <v>36</v>
      </c>
      <c r="K35" s="12" t="s">
        <v>122</v>
      </c>
      <c r="L35" s="12" t="n">
        <v>1</v>
      </c>
      <c r="M35" s="11" t="s">
        <v>109</v>
      </c>
      <c r="N35" s="12" t="n">
        <v>12</v>
      </c>
      <c r="O35" s="12" t="n">
        <v>1</v>
      </c>
      <c r="P35" s="15"/>
      <c r="Q35" s="15"/>
      <c r="R35" s="15"/>
      <c r="S35" s="15"/>
      <c r="T35" s="15"/>
      <c r="U35" s="15"/>
      <c r="V35" s="15"/>
      <c r="W35" s="15"/>
      <c r="X35" s="15"/>
      <c r="Y35" s="15" t="n">
        <v>44885</v>
      </c>
      <c r="Z35" s="15" t="n">
        <v>0</v>
      </c>
      <c r="AA35" s="15" t="n">
        <v>0</v>
      </c>
      <c r="AB35" s="15"/>
      <c r="AC35" s="15"/>
      <c r="AD35" s="15"/>
      <c r="AE35" s="15"/>
      <c r="AF35" s="15"/>
      <c r="AG35" s="15"/>
      <c r="AH35" s="15"/>
      <c r="AI35" s="15"/>
      <c r="AJ35" s="15"/>
      <c r="AK35" s="12"/>
      <c r="AL35" s="12" t="n">
        <v>0</v>
      </c>
      <c r="AM35" s="11"/>
      <c r="AN35" s="11"/>
      <c r="AO35" s="19"/>
      <c r="AP35" s="19"/>
      <c r="AQ35" s="20" t="n">
        <v>0</v>
      </c>
    </row>
    <row r="36" customFormat="false" ht="88.2" hidden="false" customHeight="false" outlineLevel="0" collapsed="false">
      <c r="A36" s="11" t="s">
        <v>123</v>
      </c>
      <c r="B36" s="11" t="n">
        <v>2023</v>
      </c>
      <c r="C36" s="11" t="n">
        <v>0</v>
      </c>
      <c r="D36" s="11"/>
      <c r="E36" s="12" t="n">
        <v>1</v>
      </c>
      <c r="F36" s="11"/>
      <c r="G36" s="11" t="n">
        <v>0</v>
      </c>
      <c r="H36" s="12" t="s">
        <v>35</v>
      </c>
      <c r="I36" s="12" t="n">
        <v>1</v>
      </c>
      <c r="J36" s="23" t="s">
        <v>36</v>
      </c>
      <c r="K36" s="12" t="s">
        <v>124</v>
      </c>
      <c r="L36" s="12" t="n">
        <v>1</v>
      </c>
      <c r="M36" s="11" t="s">
        <v>109</v>
      </c>
      <c r="N36" s="12" t="n">
        <v>60</v>
      </c>
      <c r="O36" s="12" t="n">
        <v>1</v>
      </c>
      <c r="P36" s="15"/>
      <c r="Q36" s="15"/>
      <c r="R36" s="15"/>
      <c r="S36" s="15"/>
      <c r="T36" s="15"/>
      <c r="U36" s="15"/>
      <c r="V36" s="15"/>
      <c r="W36" s="15"/>
      <c r="X36" s="15"/>
      <c r="Y36" s="15" t="n">
        <v>13658</v>
      </c>
      <c r="Z36" s="15" t="n">
        <v>13658</v>
      </c>
      <c r="AA36" s="15" t="n">
        <v>40974</v>
      </c>
      <c r="AB36" s="15"/>
      <c r="AC36" s="15"/>
      <c r="AD36" s="15"/>
      <c r="AE36" s="15"/>
      <c r="AF36" s="15"/>
      <c r="AG36" s="15"/>
      <c r="AH36" s="15"/>
      <c r="AI36" s="15"/>
      <c r="AJ36" s="15"/>
      <c r="AK36" s="12"/>
      <c r="AL36" s="12" t="n">
        <v>0</v>
      </c>
      <c r="AM36" s="11"/>
      <c r="AN36" s="11"/>
      <c r="AO36" s="19"/>
      <c r="AP36" s="19"/>
      <c r="AQ36" s="20" t="n">
        <v>0</v>
      </c>
    </row>
    <row r="37" customFormat="false" ht="150.6" hidden="false" customHeight="true" outlineLevel="0" collapsed="false">
      <c r="A37" s="11" t="s">
        <v>125</v>
      </c>
      <c r="B37" s="11" t="n">
        <v>2023</v>
      </c>
      <c r="C37" s="11" t="n">
        <v>0</v>
      </c>
      <c r="D37" s="11"/>
      <c r="E37" s="12" t="n">
        <v>1</v>
      </c>
      <c r="F37" s="11"/>
      <c r="G37" s="11" t="n">
        <v>0</v>
      </c>
      <c r="H37" s="12" t="s">
        <v>35</v>
      </c>
      <c r="I37" s="12" t="n">
        <v>1</v>
      </c>
      <c r="J37" s="23" t="s">
        <v>126</v>
      </c>
      <c r="K37" s="12" t="s">
        <v>127</v>
      </c>
      <c r="L37" s="12" t="n">
        <v>1</v>
      </c>
      <c r="M37" s="11" t="s">
        <v>38</v>
      </c>
      <c r="N37" s="12" t="n">
        <v>60</v>
      </c>
      <c r="O37" s="12" t="n">
        <v>1</v>
      </c>
      <c r="P37" s="15"/>
      <c r="Q37" s="15"/>
      <c r="R37" s="15"/>
      <c r="S37" s="15"/>
      <c r="T37" s="15"/>
      <c r="U37" s="15"/>
      <c r="V37" s="15"/>
      <c r="W37" s="15"/>
      <c r="X37" s="15"/>
      <c r="Y37" s="15" t="n">
        <v>127100</v>
      </c>
      <c r="Z37" s="15" t="n">
        <v>127100</v>
      </c>
      <c r="AA37" s="15" t="n">
        <v>381300</v>
      </c>
      <c r="AB37" s="15"/>
      <c r="AC37" s="15"/>
      <c r="AD37" s="15"/>
      <c r="AE37" s="15"/>
      <c r="AF37" s="15"/>
      <c r="AG37" s="15"/>
      <c r="AH37" s="15"/>
      <c r="AI37" s="15"/>
      <c r="AJ37" s="15"/>
      <c r="AK37" s="12"/>
      <c r="AL37" s="12" t="n">
        <v>0</v>
      </c>
      <c r="AM37" s="11"/>
      <c r="AN37" s="11"/>
      <c r="AO37" s="19"/>
      <c r="AP37" s="19"/>
      <c r="AQ37" s="20" t="n">
        <v>0</v>
      </c>
    </row>
    <row r="38" customFormat="false" ht="50.4" hidden="false" customHeight="false" outlineLevel="0" collapsed="false">
      <c r="A38" s="11" t="s">
        <v>128</v>
      </c>
      <c r="B38" s="11" t="n">
        <v>2023</v>
      </c>
      <c r="C38" s="11" t="n">
        <v>0</v>
      </c>
      <c r="D38" s="11"/>
      <c r="E38" s="12" t="n">
        <v>1</v>
      </c>
      <c r="F38" s="11"/>
      <c r="G38" s="11" t="n">
        <v>0</v>
      </c>
      <c r="H38" s="12" t="s">
        <v>35</v>
      </c>
      <c r="I38" s="12" t="n">
        <v>1</v>
      </c>
      <c r="J38" s="23" t="s">
        <v>129</v>
      </c>
      <c r="K38" s="12" t="s">
        <v>130</v>
      </c>
      <c r="L38" s="12" t="n">
        <v>1</v>
      </c>
      <c r="M38" s="11" t="s">
        <v>109</v>
      </c>
      <c r="N38" s="12" t="n">
        <v>12</v>
      </c>
      <c r="O38" s="12" t="n">
        <v>1</v>
      </c>
      <c r="P38" s="15"/>
      <c r="Q38" s="15"/>
      <c r="R38" s="15"/>
      <c r="S38" s="15"/>
      <c r="T38" s="15"/>
      <c r="U38" s="15"/>
      <c r="V38" s="15"/>
      <c r="W38" s="15"/>
      <c r="X38" s="15"/>
      <c r="Y38" s="15" t="n">
        <v>60455</v>
      </c>
      <c r="Z38" s="15" t="n">
        <v>0</v>
      </c>
      <c r="AA38" s="15" t="n">
        <v>0</v>
      </c>
      <c r="AB38" s="15"/>
      <c r="AC38" s="15"/>
      <c r="AD38" s="15"/>
      <c r="AE38" s="15"/>
      <c r="AF38" s="15"/>
      <c r="AG38" s="15"/>
      <c r="AH38" s="15"/>
      <c r="AI38" s="15"/>
      <c r="AJ38" s="15"/>
      <c r="AK38" s="12"/>
      <c r="AL38" s="12" t="n">
        <v>0</v>
      </c>
      <c r="AM38" s="11"/>
      <c r="AN38" s="11"/>
      <c r="AO38" s="19"/>
      <c r="AP38" s="19"/>
      <c r="AQ38" s="20" t="n">
        <v>0</v>
      </c>
    </row>
    <row r="39" customFormat="false" ht="126" hidden="false" customHeight="false" outlineLevel="0" collapsed="false">
      <c r="A39" s="11" t="s">
        <v>131</v>
      </c>
      <c r="B39" s="11" t="n">
        <v>2023</v>
      </c>
      <c r="C39" s="11" t="n">
        <v>0</v>
      </c>
      <c r="D39" s="11"/>
      <c r="E39" s="12" t="n">
        <v>1</v>
      </c>
      <c r="F39" s="11"/>
      <c r="G39" s="11" t="n">
        <v>0</v>
      </c>
      <c r="H39" s="12" t="s">
        <v>35</v>
      </c>
      <c r="I39" s="12" t="n">
        <v>1</v>
      </c>
      <c r="J39" s="23" t="s">
        <v>36</v>
      </c>
      <c r="K39" s="12" t="s">
        <v>132</v>
      </c>
      <c r="L39" s="12" t="n">
        <v>1</v>
      </c>
      <c r="M39" s="11" t="s">
        <v>38</v>
      </c>
      <c r="N39" s="12" t="n">
        <v>60</v>
      </c>
      <c r="O39" s="12" t="n">
        <v>1</v>
      </c>
      <c r="P39" s="15"/>
      <c r="Q39" s="15"/>
      <c r="R39" s="15"/>
      <c r="S39" s="15"/>
      <c r="T39" s="15"/>
      <c r="U39" s="15"/>
      <c r="V39" s="15"/>
      <c r="W39" s="15"/>
      <c r="X39" s="15"/>
      <c r="Y39" s="15" t="n">
        <v>190204</v>
      </c>
      <c r="Z39" s="15" t="n">
        <v>190204</v>
      </c>
      <c r="AA39" s="15" t="n">
        <v>570612</v>
      </c>
      <c r="AB39" s="15"/>
      <c r="AC39" s="15"/>
      <c r="AD39" s="15"/>
      <c r="AE39" s="15"/>
      <c r="AF39" s="15"/>
      <c r="AG39" s="15"/>
      <c r="AH39" s="15"/>
      <c r="AI39" s="15"/>
      <c r="AJ39" s="15"/>
      <c r="AK39" s="12"/>
      <c r="AL39" s="12" t="n">
        <v>0</v>
      </c>
      <c r="AM39" s="11"/>
      <c r="AN39" s="11"/>
      <c r="AO39" s="19"/>
      <c r="AP39" s="19"/>
      <c r="AQ39" s="20" t="n">
        <v>0</v>
      </c>
    </row>
    <row r="40" customFormat="false" ht="127.8" hidden="false" customHeight="true" outlineLevel="0" collapsed="false">
      <c r="A40" s="11" t="s">
        <v>133</v>
      </c>
      <c r="B40" s="11" t="n">
        <v>2023</v>
      </c>
      <c r="C40" s="11" t="n">
        <v>0</v>
      </c>
      <c r="D40" s="11"/>
      <c r="E40" s="12" t="n">
        <v>1</v>
      </c>
      <c r="F40" s="11"/>
      <c r="G40" s="11" t="n">
        <v>0</v>
      </c>
      <c r="H40" s="12" t="s">
        <v>35</v>
      </c>
      <c r="I40" s="12" t="n">
        <v>1</v>
      </c>
      <c r="J40" s="23" t="s">
        <v>126</v>
      </c>
      <c r="K40" s="12" t="s">
        <v>134</v>
      </c>
      <c r="L40" s="12" t="n">
        <v>1</v>
      </c>
      <c r="M40" s="11" t="s">
        <v>109</v>
      </c>
      <c r="N40" s="12" t="n">
        <v>60</v>
      </c>
      <c r="O40" s="12" t="n">
        <v>1</v>
      </c>
      <c r="P40" s="15"/>
      <c r="Q40" s="15"/>
      <c r="R40" s="15"/>
      <c r="S40" s="15"/>
      <c r="T40" s="15"/>
      <c r="U40" s="15"/>
      <c r="V40" s="15"/>
      <c r="W40" s="15"/>
      <c r="X40" s="15"/>
      <c r="Y40" s="15" t="n">
        <v>26600</v>
      </c>
      <c r="Z40" s="15" t="n">
        <v>26600</v>
      </c>
      <c r="AA40" s="15" t="n">
        <v>79800</v>
      </c>
      <c r="AB40" s="15"/>
      <c r="AC40" s="15"/>
      <c r="AD40" s="15"/>
      <c r="AE40" s="15"/>
      <c r="AF40" s="15"/>
      <c r="AG40" s="15"/>
      <c r="AH40" s="15"/>
      <c r="AI40" s="15"/>
      <c r="AJ40" s="15"/>
      <c r="AK40" s="12"/>
      <c r="AL40" s="12" t="n">
        <v>0</v>
      </c>
      <c r="AM40" s="11"/>
      <c r="AN40" s="11"/>
      <c r="AO40" s="19"/>
      <c r="AP40" s="19"/>
      <c r="AQ40" s="20" t="n">
        <v>0</v>
      </c>
    </row>
    <row r="41" customFormat="false" ht="138.6" hidden="false" customHeight="false" outlineLevel="0" collapsed="false">
      <c r="A41" s="11" t="s">
        <v>135</v>
      </c>
      <c r="B41" s="11" t="n">
        <v>2023</v>
      </c>
      <c r="C41" s="11" t="n">
        <v>0</v>
      </c>
      <c r="D41" s="11"/>
      <c r="E41" s="12" t="n">
        <v>1</v>
      </c>
      <c r="F41" s="11"/>
      <c r="G41" s="11" t="n">
        <v>0</v>
      </c>
      <c r="H41" s="12" t="s">
        <v>35</v>
      </c>
      <c r="I41" s="12" t="n">
        <v>1</v>
      </c>
      <c r="J41" s="23" t="s">
        <v>126</v>
      </c>
      <c r="K41" s="12" t="s">
        <v>136</v>
      </c>
      <c r="L41" s="12" t="n">
        <v>1</v>
      </c>
      <c r="M41" s="11" t="s">
        <v>109</v>
      </c>
      <c r="N41" s="12" t="n">
        <v>24</v>
      </c>
      <c r="O41" s="12" t="n">
        <v>1</v>
      </c>
      <c r="P41" s="15"/>
      <c r="Q41" s="15"/>
      <c r="R41" s="15"/>
      <c r="S41" s="15"/>
      <c r="T41" s="15"/>
      <c r="U41" s="15"/>
      <c r="V41" s="15"/>
      <c r="W41" s="15"/>
      <c r="X41" s="15"/>
      <c r="Y41" s="15" t="n">
        <v>93454</v>
      </c>
      <c r="Z41" s="15" t="n">
        <v>93454</v>
      </c>
      <c r="AA41" s="15" t="n">
        <v>0</v>
      </c>
      <c r="AB41" s="15"/>
      <c r="AC41" s="15"/>
      <c r="AD41" s="15"/>
      <c r="AE41" s="15"/>
      <c r="AF41" s="15"/>
      <c r="AG41" s="15"/>
      <c r="AH41" s="15"/>
      <c r="AI41" s="15"/>
      <c r="AJ41" s="15"/>
      <c r="AK41" s="12"/>
      <c r="AL41" s="12" t="n">
        <v>0</v>
      </c>
      <c r="AM41" s="11"/>
      <c r="AN41" s="11"/>
      <c r="AO41" s="19"/>
      <c r="AP41" s="19"/>
      <c r="AQ41" s="20" t="n">
        <v>0</v>
      </c>
    </row>
    <row r="42" customFormat="false" ht="94.2" hidden="false" customHeight="true" outlineLevel="0" collapsed="false">
      <c r="A42" s="11" t="s">
        <v>137</v>
      </c>
      <c r="B42" s="11" t="n">
        <v>2023</v>
      </c>
      <c r="C42" s="11" t="n">
        <v>0</v>
      </c>
      <c r="D42" s="11"/>
      <c r="E42" s="12" t="n">
        <v>1</v>
      </c>
      <c r="F42" s="11"/>
      <c r="G42" s="11" t="n">
        <v>0</v>
      </c>
      <c r="H42" s="12" t="s">
        <v>35</v>
      </c>
      <c r="I42" s="12" t="n">
        <v>1</v>
      </c>
      <c r="J42" s="23" t="s">
        <v>36</v>
      </c>
      <c r="K42" s="12" t="s">
        <v>138</v>
      </c>
      <c r="L42" s="12" t="n">
        <v>1</v>
      </c>
      <c r="M42" s="11" t="s">
        <v>109</v>
      </c>
      <c r="N42" s="12" t="n">
        <v>12</v>
      </c>
      <c r="O42" s="12" t="n">
        <v>1</v>
      </c>
      <c r="P42" s="15"/>
      <c r="Q42" s="15"/>
      <c r="R42" s="15"/>
      <c r="S42" s="15"/>
      <c r="T42" s="15"/>
      <c r="U42" s="15"/>
      <c r="V42" s="15"/>
      <c r="W42" s="15"/>
      <c r="X42" s="15"/>
      <c r="Y42" s="15" t="n">
        <v>71255</v>
      </c>
      <c r="Z42" s="15" t="n">
        <v>0</v>
      </c>
      <c r="AA42" s="15" t="n">
        <v>0</v>
      </c>
      <c r="AB42" s="15"/>
      <c r="AC42" s="15"/>
      <c r="AD42" s="15"/>
      <c r="AE42" s="15"/>
      <c r="AF42" s="15"/>
      <c r="AG42" s="15"/>
      <c r="AH42" s="15"/>
      <c r="AI42" s="15"/>
      <c r="AJ42" s="15"/>
      <c r="AK42" s="12"/>
      <c r="AL42" s="12" t="n">
        <v>0</v>
      </c>
      <c r="AM42" s="11"/>
      <c r="AN42" s="11"/>
      <c r="AO42" s="19"/>
      <c r="AP42" s="19"/>
      <c r="AQ42" s="20" t="n">
        <v>0</v>
      </c>
    </row>
    <row r="43" customFormat="false" ht="48" hidden="false" customHeight="true" outlineLevel="0" collapsed="false">
      <c r="A43" s="11" t="s">
        <v>139</v>
      </c>
      <c r="B43" s="11" t="n">
        <v>2023</v>
      </c>
      <c r="C43" s="11" t="n">
        <v>0</v>
      </c>
      <c r="D43" s="11"/>
      <c r="E43" s="12" t="n">
        <v>1</v>
      </c>
      <c r="F43" s="11"/>
      <c r="G43" s="11" t="n">
        <v>0</v>
      </c>
      <c r="H43" s="12" t="s">
        <v>35</v>
      </c>
      <c r="I43" s="12" t="n">
        <v>1</v>
      </c>
      <c r="J43" s="23" t="s">
        <v>36</v>
      </c>
      <c r="K43" s="12" t="s">
        <v>140</v>
      </c>
      <c r="L43" s="12" t="n">
        <v>1</v>
      </c>
      <c r="M43" s="11" t="s">
        <v>109</v>
      </c>
      <c r="N43" s="12" t="n">
        <v>36</v>
      </c>
      <c r="O43" s="12" t="n">
        <v>1</v>
      </c>
      <c r="P43" s="15"/>
      <c r="Q43" s="15"/>
      <c r="R43" s="15"/>
      <c r="S43" s="15"/>
      <c r="T43" s="15"/>
      <c r="U43" s="15"/>
      <c r="V43" s="15"/>
      <c r="W43" s="15"/>
      <c r="X43" s="15"/>
      <c r="Y43" s="15" t="n">
        <v>16650</v>
      </c>
      <c r="Z43" s="15" t="n">
        <v>16650</v>
      </c>
      <c r="AA43" s="15" t="n">
        <v>16650</v>
      </c>
      <c r="AB43" s="15"/>
      <c r="AC43" s="15"/>
      <c r="AD43" s="15"/>
      <c r="AE43" s="15"/>
      <c r="AF43" s="15"/>
      <c r="AG43" s="15"/>
      <c r="AH43" s="15"/>
      <c r="AI43" s="15"/>
      <c r="AJ43" s="15"/>
      <c r="AK43" s="12"/>
      <c r="AL43" s="12" t="n">
        <v>1</v>
      </c>
      <c r="AM43" s="11" t="n">
        <v>224549</v>
      </c>
      <c r="AN43" s="11" t="s">
        <v>50</v>
      </c>
      <c r="AO43" s="19"/>
      <c r="AP43" s="19"/>
      <c r="AQ43" s="20" t="n">
        <v>0</v>
      </c>
    </row>
    <row r="44" customFormat="false" ht="50.4" hidden="false" customHeight="false" outlineLevel="0" collapsed="false">
      <c r="A44" s="11" t="s">
        <v>141</v>
      </c>
      <c r="B44" s="11" t="n">
        <v>2023</v>
      </c>
      <c r="C44" s="11" t="n">
        <v>0</v>
      </c>
      <c r="D44" s="11"/>
      <c r="E44" s="12" t="n">
        <v>1</v>
      </c>
      <c r="F44" s="11"/>
      <c r="G44" s="11" t="n">
        <v>0</v>
      </c>
      <c r="H44" s="12" t="s">
        <v>35</v>
      </c>
      <c r="I44" s="12" t="n">
        <v>1</v>
      </c>
      <c r="J44" s="23" t="s">
        <v>36</v>
      </c>
      <c r="K44" s="12" t="s">
        <v>142</v>
      </c>
      <c r="L44" s="12" t="n">
        <v>1</v>
      </c>
      <c r="M44" s="11" t="s">
        <v>109</v>
      </c>
      <c r="N44" s="12" t="n">
        <v>36</v>
      </c>
      <c r="O44" s="12" t="n">
        <v>1</v>
      </c>
      <c r="P44" s="15"/>
      <c r="Q44" s="15"/>
      <c r="R44" s="15"/>
      <c r="S44" s="15"/>
      <c r="T44" s="15"/>
      <c r="U44" s="15"/>
      <c r="V44" s="15"/>
      <c r="W44" s="15"/>
      <c r="X44" s="15"/>
      <c r="Y44" s="15" t="n">
        <v>30700</v>
      </c>
      <c r="Z44" s="15" t="n">
        <v>30700</v>
      </c>
      <c r="AA44" s="15" t="n">
        <v>30700</v>
      </c>
      <c r="AB44" s="15"/>
      <c r="AC44" s="15"/>
      <c r="AD44" s="15"/>
      <c r="AE44" s="15"/>
      <c r="AF44" s="15"/>
      <c r="AG44" s="15"/>
      <c r="AH44" s="15"/>
      <c r="AI44" s="15"/>
      <c r="AJ44" s="15"/>
      <c r="AK44" s="12"/>
      <c r="AL44" s="12" t="n">
        <v>1</v>
      </c>
      <c r="AM44" s="11" t="n">
        <v>224549</v>
      </c>
      <c r="AN44" s="11" t="s">
        <v>50</v>
      </c>
      <c r="AO44" s="19"/>
      <c r="AP44" s="19"/>
      <c r="AQ44" s="20" t="n">
        <v>0</v>
      </c>
    </row>
    <row r="45" customFormat="false" ht="58.8" hidden="false" customHeight="true" outlineLevel="0" collapsed="false">
      <c r="A45" s="11" t="s">
        <v>143</v>
      </c>
      <c r="B45" s="11" t="n">
        <v>2023</v>
      </c>
      <c r="C45" s="11" t="n">
        <v>0</v>
      </c>
      <c r="D45" s="11"/>
      <c r="E45" s="12" t="n">
        <v>1</v>
      </c>
      <c r="F45" s="11"/>
      <c r="G45" s="11" t="n">
        <v>0</v>
      </c>
      <c r="H45" s="12" t="s">
        <v>35</v>
      </c>
      <c r="I45" s="12" t="n">
        <v>1</v>
      </c>
      <c r="J45" s="23" t="s">
        <v>36</v>
      </c>
      <c r="K45" s="12" t="s">
        <v>144</v>
      </c>
      <c r="L45" s="12" t="n">
        <v>1</v>
      </c>
      <c r="M45" s="11" t="s">
        <v>38</v>
      </c>
      <c r="N45" s="12" t="n">
        <v>24</v>
      </c>
      <c r="O45" s="12" t="n">
        <v>1</v>
      </c>
      <c r="P45" s="15"/>
      <c r="Q45" s="15"/>
      <c r="R45" s="15"/>
      <c r="S45" s="15"/>
      <c r="T45" s="15"/>
      <c r="U45" s="15"/>
      <c r="V45" s="15"/>
      <c r="W45" s="15"/>
      <c r="X45" s="15"/>
      <c r="Y45" s="15" t="n">
        <v>234124</v>
      </c>
      <c r="Z45" s="15" t="n">
        <v>234124</v>
      </c>
      <c r="AA45" s="15" t="n">
        <v>0</v>
      </c>
      <c r="AB45" s="15"/>
      <c r="AC45" s="15"/>
      <c r="AD45" s="15"/>
      <c r="AE45" s="15"/>
      <c r="AF45" s="15"/>
      <c r="AG45" s="15"/>
      <c r="AH45" s="15"/>
      <c r="AI45" s="15"/>
      <c r="AJ45" s="15"/>
      <c r="AK45" s="12"/>
      <c r="AL45" s="12" t="n">
        <v>1</v>
      </c>
      <c r="AM45" s="11" t="n">
        <v>224549</v>
      </c>
      <c r="AN45" s="11" t="s">
        <v>50</v>
      </c>
      <c r="AO45" s="19"/>
      <c r="AP45" s="19"/>
      <c r="AQ45" s="20" t="n">
        <v>0</v>
      </c>
    </row>
    <row r="46" customFormat="false" ht="53.4" hidden="false" customHeight="true" outlineLevel="0" collapsed="false">
      <c r="A46" s="11" t="s">
        <v>145</v>
      </c>
      <c r="B46" s="11" t="n">
        <v>2023</v>
      </c>
      <c r="C46" s="11" t="n">
        <v>0</v>
      </c>
      <c r="D46" s="11"/>
      <c r="E46" s="12" t="n">
        <v>1</v>
      </c>
      <c r="F46" s="11"/>
      <c r="G46" s="11" t="n">
        <v>0</v>
      </c>
      <c r="H46" s="12" t="s">
        <v>35</v>
      </c>
      <c r="I46" s="12" t="n">
        <v>1</v>
      </c>
      <c r="J46" s="23" t="s">
        <v>146</v>
      </c>
      <c r="K46" s="12" t="s">
        <v>147</v>
      </c>
      <c r="L46" s="12" t="n">
        <v>1</v>
      </c>
      <c r="M46" s="11" t="s">
        <v>109</v>
      </c>
      <c r="N46" s="12" t="n">
        <v>12</v>
      </c>
      <c r="O46" s="12" t="n">
        <v>1</v>
      </c>
      <c r="P46" s="15"/>
      <c r="Q46" s="15"/>
      <c r="R46" s="15"/>
      <c r="S46" s="15"/>
      <c r="T46" s="15"/>
      <c r="U46" s="15"/>
      <c r="V46" s="15"/>
      <c r="W46" s="15"/>
      <c r="X46" s="15"/>
      <c r="Y46" s="15" t="n">
        <v>46300</v>
      </c>
      <c r="Z46" s="15" t="n">
        <v>0</v>
      </c>
      <c r="AA46" s="15" t="n">
        <v>0</v>
      </c>
      <c r="AB46" s="15"/>
      <c r="AC46" s="15"/>
      <c r="AD46" s="15"/>
      <c r="AE46" s="15"/>
      <c r="AF46" s="15"/>
      <c r="AG46" s="15"/>
      <c r="AH46" s="15"/>
      <c r="AI46" s="15"/>
      <c r="AJ46" s="15"/>
      <c r="AK46" s="12"/>
      <c r="AL46" s="12" t="n">
        <v>1</v>
      </c>
      <c r="AM46" s="11" t="n">
        <v>226120</v>
      </c>
      <c r="AN46" s="11" t="s">
        <v>93</v>
      </c>
      <c r="AO46" s="19"/>
      <c r="AP46" s="19"/>
      <c r="AQ46" s="20" t="n">
        <v>0</v>
      </c>
    </row>
    <row r="47" customFormat="false" ht="45.6" hidden="false" customHeight="true" outlineLevel="0" collapsed="false">
      <c r="A47" s="11" t="s">
        <v>148</v>
      </c>
      <c r="B47" s="11" t="n">
        <v>2023</v>
      </c>
      <c r="C47" s="11" t="n">
        <v>0</v>
      </c>
      <c r="D47" s="11"/>
      <c r="E47" s="12" t="n">
        <v>1</v>
      </c>
      <c r="F47" s="11"/>
      <c r="G47" s="11" t="n">
        <v>0</v>
      </c>
      <c r="H47" s="12" t="s">
        <v>35</v>
      </c>
      <c r="I47" s="12" t="n">
        <v>1</v>
      </c>
      <c r="J47" s="23" t="s">
        <v>149</v>
      </c>
      <c r="K47" s="12" t="s">
        <v>150</v>
      </c>
      <c r="L47" s="12" t="n">
        <v>1</v>
      </c>
      <c r="M47" s="11" t="s">
        <v>109</v>
      </c>
      <c r="N47" s="12" t="n">
        <v>36</v>
      </c>
      <c r="O47" s="12" t="n">
        <v>1</v>
      </c>
      <c r="P47" s="15"/>
      <c r="Q47" s="15"/>
      <c r="R47" s="15"/>
      <c r="S47" s="15"/>
      <c r="T47" s="15"/>
      <c r="U47" s="15"/>
      <c r="V47" s="15"/>
      <c r="W47" s="15"/>
      <c r="X47" s="15"/>
      <c r="Y47" s="15" t="n">
        <v>34292</v>
      </c>
      <c r="Z47" s="15" t="n">
        <v>34292</v>
      </c>
      <c r="AA47" s="15" t="n">
        <v>34292</v>
      </c>
      <c r="AB47" s="15"/>
      <c r="AC47" s="15"/>
      <c r="AD47" s="15"/>
      <c r="AE47" s="15"/>
      <c r="AF47" s="15"/>
      <c r="AG47" s="15"/>
      <c r="AH47" s="15"/>
      <c r="AI47" s="15"/>
      <c r="AJ47" s="15"/>
      <c r="AK47" s="12"/>
      <c r="AL47" s="12" t="n">
        <v>1</v>
      </c>
      <c r="AM47" s="11" t="n">
        <v>224549</v>
      </c>
      <c r="AN47" s="11" t="s">
        <v>50</v>
      </c>
      <c r="AO47" s="19"/>
      <c r="AP47" s="19"/>
      <c r="AQ47" s="20" t="n">
        <v>0</v>
      </c>
    </row>
    <row r="48" customFormat="false" ht="75.6" hidden="false" customHeight="false" outlineLevel="0" collapsed="false">
      <c r="A48" s="11" t="s">
        <v>151</v>
      </c>
      <c r="B48" s="11" t="n">
        <v>2023</v>
      </c>
      <c r="C48" s="11" t="n">
        <v>0</v>
      </c>
      <c r="D48" s="11"/>
      <c r="E48" s="12" t="n">
        <v>1</v>
      </c>
      <c r="F48" s="11"/>
      <c r="G48" s="11" t="n">
        <v>0</v>
      </c>
      <c r="H48" s="12" t="s">
        <v>35</v>
      </c>
      <c r="I48" s="12" t="n">
        <v>1</v>
      </c>
      <c r="J48" s="23" t="s">
        <v>152</v>
      </c>
      <c r="K48" s="12" t="s">
        <v>153</v>
      </c>
      <c r="L48" s="12" t="n">
        <v>1</v>
      </c>
      <c r="M48" s="11" t="s">
        <v>109</v>
      </c>
      <c r="N48" s="12" t="n">
        <v>36</v>
      </c>
      <c r="O48" s="12" t="n">
        <v>1</v>
      </c>
      <c r="P48" s="15"/>
      <c r="Q48" s="15"/>
      <c r="R48" s="15"/>
      <c r="S48" s="15"/>
      <c r="T48" s="15"/>
      <c r="U48" s="15"/>
      <c r="V48" s="15"/>
      <c r="W48" s="15"/>
      <c r="X48" s="15"/>
      <c r="Y48" s="15" t="n">
        <v>40366</v>
      </c>
      <c r="Z48" s="15" t="n">
        <v>40366</v>
      </c>
      <c r="AA48" s="15" t="n">
        <v>40366</v>
      </c>
      <c r="AB48" s="15"/>
      <c r="AC48" s="15"/>
      <c r="AD48" s="15"/>
      <c r="AE48" s="15"/>
      <c r="AF48" s="15"/>
      <c r="AG48" s="15"/>
      <c r="AH48" s="15"/>
      <c r="AI48" s="15"/>
      <c r="AJ48" s="15"/>
      <c r="AK48" s="12"/>
      <c r="AL48" s="12" t="n">
        <v>0</v>
      </c>
      <c r="AM48" s="11"/>
      <c r="AN48" s="11"/>
      <c r="AO48" s="19"/>
      <c r="AP48" s="19"/>
      <c r="AQ48" s="20" t="n">
        <v>0</v>
      </c>
    </row>
    <row r="49" customFormat="false" ht="59.4" hidden="false" customHeight="true" outlineLevel="0" collapsed="false">
      <c r="A49" s="11" t="s">
        <v>154</v>
      </c>
      <c r="B49" s="11" t="n">
        <v>2023</v>
      </c>
      <c r="C49" s="11" t="n">
        <v>0</v>
      </c>
      <c r="D49" s="11"/>
      <c r="E49" s="12" t="n">
        <v>1</v>
      </c>
      <c r="F49" s="11"/>
      <c r="G49" s="11" t="n">
        <v>0</v>
      </c>
      <c r="H49" s="12" t="s">
        <v>35</v>
      </c>
      <c r="I49" s="12" t="n">
        <v>1</v>
      </c>
      <c r="J49" s="23" t="s">
        <v>36</v>
      </c>
      <c r="K49" s="12" t="s">
        <v>144</v>
      </c>
      <c r="L49" s="12" t="n">
        <v>1</v>
      </c>
      <c r="M49" s="11" t="s">
        <v>38</v>
      </c>
      <c r="N49" s="12" t="n">
        <v>26</v>
      </c>
      <c r="O49" s="12" t="n">
        <v>1</v>
      </c>
      <c r="P49" s="15"/>
      <c r="Q49" s="15"/>
      <c r="R49" s="15"/>
      <c r="S49" s="15"/>
      <c r="T49" s="15"/>
      <c r="U49" s="15"/>
      <c r="V49" s="15"/>
      <c r="W49" s="15"/>
      <c r="X49" s="15"/>
      <c r="Y49" s="15" t="n">
        <v>216155</v>
      </c>
      <c r="Z49" s="15" t="n">
        <v>216115</v>
      </c>
      <c r="AA49" s="15" t="n">
        <v>36019</v>
      </c>
      <c r="AB49" s="15"/>
      <c r="AC49" s="15"/>
      <c r="AD49" s="15"/>
      <c r="AE49" s="15"/>
      <c r="AF49" s="15"/>
      <c r="AG49" s="15"/>
      <c r="AH49" s="15"/>
      <c r="AI49" s="15"/>
      <c r="AJ49" s="15"/>
      <c r="AK49" s="12"/>
      <c r="AL49" s="12" t="n">
        <v>1</v>
      </c>
      <c r="AM49" s="11" t="n">
        <v>224549</v>
      </c>
      <c r="AN49" s="11" t="s">
        <v>50</v>
      </c>
      <c r="AO49" s="19"/>
      <c r="AP49" s="19"/>
      <c r="AQ49" s="20" t="n">
        <v>0</v>
      </c>
    </row>
    <row r="50" customFormat="false" ht="51.6" hidden="false" customHeight="true" outlineLevel="0" collapsed="false">
      <c r="A50" s="11" t="s">
        <v>155</v>
      </c>
      <c r="B50" s="11" t="n">
        <v>2023</v>
      </c>
      <c r="C50" s="11" t="n">
        <v>0</v>
      </c>
      <c r="D50" s="11"/>
      <c r="E50" s="12" t="n">
        <v>1</v>
      </c>
      <c r="F50" s="11"/>
      <c r="G50" s="11" t="n">
        <v>0</v>
      </c>
      <c r="H50" s="12" t="s">
        <v>35</v>
      </c>
      <c r="I50" s="12" t="n">
        <v>1</v>
      </c>
      <c r="J50" s="23" t="s">
        <v>36</v>
      </c>
      <c r="K50" s="12" t="s">
        <v>156</v>
      </c>
      <c r="L50" s="12" t="n">
        <v>1</v>
      </c>
      <c r="M50" s="11" t="s">
        <v>109</v>
      </c>
      <c r="N50" s="12" t="n">
        <v>24</v>
      </c>
      <c r="O50" s="12" t="n">
        <v>1</v>
      </c>
      <c r="P50" s="15"/>
      <c r="Q50" s="15"/>
      <c r="R50" s="15"/>
      <c r="S50" s="15"/>
      <c r="T50" s="15"/>
      <c r="U50" s="15"/>
      <c r="V50" s="15"/>
      <c r="W50" s="15"/>
      <c r="X50" s="15"/>
      <c r="Y50" s="15" t="n">
        <v>21900</v>
      </c>
      <c r="Z50" s="15" t="n">
        <v>21900</v>
      </c>
      <c r="AA50" s="15" t="n">
        <v>0</v>
      </c>
      <c r="AB50" s="15"/>
      <c r="AC50" s="15"/>
      <c r="AD50" s="15"/>
      <c r="AE50" s="15"/>
      <c r="AF50" s="15"/>
      <c r="AG50" s="15"/>
      <c r="AH50" s="15"/>
      <c r="AI50" s="15"/>
      <c r="AJ50" s="15"/>
      <c r="AK50" s="12"/>
      <c r="AL50" s="12" t="n">
        <v>0</v>
      </c>
      <c r="AM50" s="11"/>
      <c r="AN50" s="11"/>
      <c r="AO50" s="19"/>
      <c r="AP50" s="19"/>
      <c r="AQ50" s="20" t="n">
        <v>0</v>
      </c>
    </row>
    <row r="51" customFormat="false" ht="74.4" hidden="false" customHeight="true" outlineLevel="0" collapsed="false">
      <c r="A51" s="11" t="s">
        <v>157</v>
      </c>
      <c r="B51" s="11" t="n">
        <v>2023</v>
      </c>
      <c r="C51" s="11" t="n">
        <v>0</v>
      </c>
      <c r="D51" s="11"/>
      <c r="E51" s="12" t="n">
        <v>1</v>
      </c>
      <c r="F51" s="11"/>
      <c r="G51" s="11" t="n">
        <v>0</v>
      </c>
      <c r="H51" s="12" t="s">
        <v>35</v>
      </c>
      <c r="I51" s="12" t="n">
        <v>1</v>
      </c>
      <c r="J51" s="23" t="s">
        <v>152</v>
      </c>
      <c r="K51" s="12" t="s">
        <v>158</v>
      </c>
      <c r="L51" s="12" t="n">
        <v>1</v>
      </c>
      <c r="M51" s="11" t="s">
        <v>38</v>
      </c>
      <c r="N51" s="12" t="n">
        <v>24</v>
      </c>
      <c r="O51" s="12" t="n">
        <v>1</v>
      </c>
      <c r="P51" s="15"/>
      <c r="Q51" s="15"/>
      <c r="R51" s="15"/>
      <c r="S51" s="15"/>
      <c r="T51" s="15"/>
      <c r="U51" s="15"/>
      <c r="V51" s="15"/>
      <c r="W51" s="15"/>
      <c r="X51" s="15"/>
      <c r="Y51" s="15" t="n">
        <v>280240</v>
      </c>
      <c r="Z51" s="15" t="n">
        <v>280240</v>
      </c>
      <c r="AA51" s="15" t="n">
        <v>0</v>
      </c>
      <c r="AB51" s="15"/>
      <c r="AC51" s="15"/>
      <c r="AD51" s="15"/>
      <c r="AE51" s="15"/>
      <c r="AF51" s="15"/>
      <c r="AG51" s="15"/>
      <c r="AH51" s="15"/>
      <c r="AI51" s="15"/>
      <c r="AJ51" s="15"/>
      <c r="AK51" s="12"/>
      <c r="AL51" s="12" t="n">
        <v>0</v>
      </c>
      <c r="AM51" s="11"/>
      <c r="AN51" s="11"/>
      <c r="AO51" s="19"/>
      <c r="AP51" s="19"/>
      <c r="AQ51" s="20" t="n">
        <v>0</v>
      </c>
    </row>
    <row r="52" customFormat="false" ht="59.4" hidden="false" customHeight="true" outlineLevel="0" collapsed="false">
      <c r="A52" s="11" t="s">
        <v>159</v>
      </c>
      <c r="B52" s="11" t="n">
        <v>2023</v>
      </c>
      <c r="C52" s="11" t="n">
        <v>0</v>
      </c>
      <c r="D52" s="11"/>
      <c r="E52" s="12" t="n">
        <v>1</v>
      </c>
      <c r="F52" s="11"/>
      <c r="G52" s="11" t="n">
        <v>0</v>
      </c>
      <c r="H52" s="12" t="s">
        <v>35</v>
      </c>
      <c r="I52" s="12" t="n">
        <v>1</v>
      </c>
      <c r="J52" s="23" t="s">
        <v>111</v>
      </c>
      <c r="K52" s="12" t="s">
        <v>160</v>
      </c>
      <c r="L52" s="12" t="n">
        <v>1</v>
      </c>
      <c r="M52" s="11" t="s">
        <v>109</v>
      </c>
      <c r="N52" s="12" t="n">
        <v>24</v>
      </c>
      <c r="O52" s="12" t="n">
        <v>1</v>
      </c>
      <c r="P52" s="15"/>
      <c r="Q52" s="15"/>
      <c r="R52" s="15"/>
      <c r="S52" s="15"/>
      <c r="T52" s="15"/>
      <c r="U52" s="15"/>
      <c r="V52" s="15"/>
      <c r="W52" s="15"/>
      <c r="X52" s="15"/>
      <c r="Y52" s="15" t="n">
        <v>33641</v>
      </c>
      <c r="Z52" s="15" t="n">
        <v>33641</v>
      </c>
      <c r="AA52" s="15" t="n">
        <v>0</v>
      </c>
      <c r="AB52" s="15"/>
      <c r="AC52" s="15"/>
      <c r="AD52" s="15"/>
      <c r="AE52" s="15"/>
      <c r="AF52" s="15"/>
      <c r="AG52" s="15"/>
      <c r="AH52" s="15"/>
      <c r="AI52" s="15"/>
      <c r="AJ52" s="15"/>
      <c r="AK52" s="12"/>
      <c r="AL52" s="12" t="n">
        <v>0</v>
      </c>
      <c r="AM52" s="11"/>
      <c r="AN52" s="11"/>
      <c r="AO52" s="19"/>
      <c r="AP52" s="19"/>
      <c r="AQ52" s="20" t="n">
        <v>0</v>
      </c>
    </row>
    <row r="53" customFormat="false" ht="63" hidden="false" customHeight="true" outlineLevel="0" collapsed="false">
      <c r="A53" s="11" t="s">
        <v>161</v>
      </c>
      <c r="B53" s="11" t="n">
        <v>2023</v>
      </c>
      <c r="C53" s="11" t="n">
        <v>0</v>
      </c>
      <c r="D53" s="11"/>
      <c r="E53" s="12" t="n">
        <v>1</v>
      </c>
      <c r="F53" s="11"/>
      <c r="G53" s="11" t="n">
        <v>0</v>
      </c>
      <c r="H53" s="12" t="s">
        <v>35</v>
      </c>
      <c r="I53" s="12" t="n">
        <v>1</v>
      </c>
      <c r="J53" s="23" t="s">
        <v>162</v>
      </c>
      <c r="K53" s="12" t="s">
        <v>163</v>
      </c>
      <c r="L53" s="12" t="n">
        <v>1</v>
      </c>
      <c r="M53" s="11" t="s">
        <v>109</v>
      </c>
      <c r="N53" s="12" t="n">
        <v>36</v>
      </c>
      <c r="O53" s="12" t="n">
        <v>1</v>
      </c>
      <c r="P53" s="15"/>
      <c r="Q53" s="15"/>
      <c r="R53" s="15"/>
      <c r="S53" s="15"/>
      <c r="T53" s="15"/>
      <c r="U53" s="15"/>
      <c r="V53" s="15"/>
      <c r="W53" s="15"/>
      <c r="X53" s="15"/>
      <c r="Y53" s="15" t="n">
        <v>22963</v>
      </c>
      <c r="Z53" s="15" t="n">
        <v>22863</v>
      </c>
      <c r="AA53" s="15" t="n">
        <v>22863</v>
      </c>
      <c r="AB53" s="15"/>
      <c r="AC53" s="15"/>
      <c r="AD53" s="15"/>
      <c r="AE53" s="15"/>
      <c r="AF53" s="15"/>
      <c r="AG53" s="15"/>
      <c r="AH53" s="15"/>
      <c r="AI53" s="15"/>
      <c r="AJ53" s="15"/>
      <c r="AK53" s="12"/>
      <c r="AL53" s="12" t="n">
        <v>0</v>
      </c>
      <c r="AM53" s="11"/>
      <c r="AN53" s="11"/>
      <c r="AO53" s="19"/>
      <c r="AP53" s="19"/>
      <c r="AQ53" s="20" t="n">
        <v>0</v>
      </c>
    </row>
    <row r="54" customFormat="false" ht="52.8" hidden="false" customHeight="true" outlineLevel="0" collapsed="false">
      <c r="A54" s="11" t="s">
        <v>164</v>
      </c>
      <c r="B54" s="11" t="n">
        <v>2023</v>
      </c>
      <c r="C54" s="11" t="n">
        <v>0</v>
      </c>
      <c r="D54" s="11"/>
      <c r="E54" s="12" t="n">
        <v>1</v>
      </c>
      <c r="F54" s="11"/>
      <c r="G54" s="11" t="n">
        <v>0</v>
      </c>
      <c r="H54" s="12" t="s">
        <v>35</v>
      </c>
      <c r="I54" s="12" t="n">
        <v>1</v>
      </c>
      <c r="J54" s="23" t="s">
        <v>36</v>
      </c>
      <c r="K54" s="12" t="s">
        <v>165</v>
      </c>
      <c r="L54" s="12" t="n">
        <v>1</v>
      </c>
      <c r="M54" s="11" t="s">
        <v>109</v>
      </c>
      <c r="N54" s="12" t="n">
        <v>24</v>
      </c>
      <c r="O54" s="12" t="n">
        <v>1</v>
      </c>
      <c r="P54" s="15"/>
      <c r="Q54" s="15"/>
      <c r="R54" s="15"/>
      <c r="S54" s="15"/>
      <c r="T54" s="15"/>
      <c r="U54" s="15"/>
      <c r="V54" s="15"/>
      <c r="W54" s="15"/>
      <c r="X54" s="15"/>
      <c r="Y54" s="15" t="n">
        <v>28990</v>
      </c>
      <c r="Z54" s="15" t="n">
        <v>28990</v>
      </c>
      <c r="AA54" s="15" t="n">
        <v>0</v>
      </c>
      <c r="AB54" s="15"/>
      <c r="AC54" s="15"/>
      <c r="AD54" s="15"/>
      <c r="AE54" s="15"/>
      <c r="AF54" s="15"/>
      <c r="AG54" s="15"/>
      <c r="AH54" s="15"/>
      <c r="AI54" s="15"/>
      <c r="AJ54" s="15"/>
      <c r="AK54" s="12"/>
      <c r="AL54" s="12" t="n">
        <v>0</v>
      </c>
      <c r="AM54" s="11"/>
      <c r="AN54" s="11"/>
      <c r="AO54" s="19"/>
      <c r="AP54" s="19"/>
      <c r="AQ54" s="20" t="n">
        <v>0</v>
      </c>
    </row>
    <row r="55" customFormat="false" ht="54.6" hidden="false" customHeight="true" outlineLevel="0" collapsed="false">
      <c r="A55" s="11" t="s">
        <v>166</v>
      </c>
      <c r="B55" s="11" t="n">
        <v>2023</v>
      </c>
      <c r="C55" s="11" t="n">
        <v>0</v>
      </c>
      <c r="D55" s="11"/>
      <c r="E55" s="12" t="n">
        <v>1</v>
      </c>
      <c r="F55" s="11"/>
      <c r="G55" s="11" t="n">
        <v>0</v>
      </c>
      <c r="H55" s="12" t="s">
        <v>35</v>
      </c>
      <c r="I55" s="12" t="n">
        <v>1</v>
      </c>
      <c r="J55" s="23" t="s">
        <v>36</v>
      </c>
      <c r="K55" s="12" t="s">
        <v>167</v>
      </c>
      <c r="L55" s="12" t="n">
        <v>1</v>
      </c>
      <c r="M55" s="11" t="s">
        <v>109</v>
      </c>
      <c r="N55" s="12" t="n">
        <v>24</v>
      </c>
      <c r="O55" s="12" t="n">
        <v>1</v>
      </c>
      <c r="P55" s="15"/>
      <c r="Q55" s="15"/>
      <c r="R55" s="15"/>
      <c r="S55" s="15"/>
      <c r="T55" s="15"/>
      <c r="U55" s="15"/>
      <c r="V55" s="15"/>
      <c r="W55" s="15"/>
      <c r="X55" s="15"/>
      <c r="Y55" s="15" t="n">
        <v>281600</v>
      </c>
      <c r="Z55" s="15" t="n">
        <v>281600</v>
      </c>
      <c r="AA55" s="15" t="n">
        <v>0</v>
      </c>
      <c r="AB55" s="15"/>
      <c r="AC55" s="15"/>
      <c r="AD55" s="15"/>
      <c r="AE55" s="15"/>
      <c r="AF55" s="15"/>
      <c r="AG55" s="15"/>
      <c r="AH55" s="15"/>
      <c r="AI55" s="15"/>
      <c r="AJ55" s="15"/>
      <c r="AK55" s="12"/>
      <c r="AL55" s="12" t="n">
        <v>1</v>
      </c>
      <c r="AM55" s="11" t="n">
        <v>224549</v>
      </c>
      <c r="AN55" s="11" t="s">
        <v>50</v>
      </c>
      <c r="AO55" s="19"/>
      <c r="AP55" s="19"/>
      <c r="AQ55" s="20" t="n">
        <v>0</v>
      </c>
    </row>
    <row r="56" customFormat="false" ht="39.6" hidden="false" customHeight="true" outlineLevel="0" collapsed="false">
      <c r="A56" s="11" t="s">
        <v>168</v>
      </c>
      <c r="B56" s="11" t="n">
        <v>2023</v>
      </c>
      <c r="C56" s="11" t="n">
        <v>0</v>
      </c>
      <c r="D56" s="11"/>
      <c r="E56" s="12" t="n">
        <v>1</v>
      </c>
      <c r="F56" s="11"/>
      <c r="G56" s="11" t="n">
        <v>0</v>
      </c>
      <c r="H56" s="12" t="s">
        <v>35</v>
      </c>
      <c r="I56" s="12" t="n">
        <v>1</v>
      </c>
      <c r="J56" s="23" t="s">
        <v>111</v>
      </c>
      <c r="K56" s="12" t="s">
        <v>169</v>
      </c>
      <c r="L56" s="12" t="n">
        <v>1</v>
      </c>
      <c r="M56" s="11" t="s">
        <v>109</v>
      </c>
      <c r="N56" s="12" t="n">
        <v>24</v>
      </c>
      <c r="O56" s="12" t="n">
        <v>1</v>
      </c>
      <c r="P56" s="15"/>
      <c r="Q56" s="15"/>
      <c r="R56" s="15"/>
      <c r="S56" s="15"/>
      <c r="T56" s="15"/>
      <c r="U56" s="15"/>
      <c r="V56" s="15"/>
      <c r="W56" s="15"/>
      <c r="X56" s="15"/>
      <c r="Y56" s="15" t="n">
        <v>26316</v>
      </c>
      <c r="Z56" s="15" t="n">
        <v>26316</v>
      </c>
      <c r="AA56" s="15" t="n">
        <v>0</v>
      </c>
      <c r="AB56" s="15"/>
      <c r="AC56" s="15"/>
      <c r="AD56" s="15"/>
      <c r="AE56" s="15"/>
      <c r="AF56" s="15"/>
      <c r="AG56" s="15"/>
      <c r="AH56" s="15"/>
      <c r="AI56" s="15"/>
      <c r="AJ56" s="15"/>
      <c r="AK56" s="12"/>
      <c r="AL56" s="12" t="n">
        <v>0</v>
      </c>
      <c r="AM56" s="11"/>
      <c r="AN56" s="11"/>
      <c r="AO56" s="19"/>
      <c r="AP56" s="19"/>
      <c r="AQ56" s="20" t="n">
        <v>0</v>
      </c>
    </row>
    <row r="57" customFormat="false" ht="67.8" hidden="false" customHeight="true" outlineLevel="0" collapsed="false">
      <c r="A57" s="11" t="s">
        <v>170</v>
      </c>
      <c r="B57" s="11" t="n">
        <v>2023</v>
      </c>
      <c r="C57" s="11" t="n">
        <v>0</v>
      </c>
      <c r="D57" s="11"/>
      <c r="E57" s="12" t="n">
        <v>1</v>
      </c>
      <c r="F57" s="11"/>
      <c r="G57" s="11" t="n">
        <v>0</v>
      </c>
      <c r="H57" s="12" t="s">
        <v>35</v>
      </c>
      <c r="I57" s="12" t="n">
        <v>1</v>
      </c>
      <c r="J57" s="23" t="s">
        <v>36</v>
      </c>
      <c r="K57" s="12" t="s">
        <v>171</v>
      </c>
      <c r="L57" s="12" t="n">
        <v>1</v>
      </c>
      <c r="M57" s="11" t="s">
        <v>109</v>
      </c>
      <c r="N57" s="12" t="n">
        <v>24</v>
      </c>
      <c r="O57" s="12" t="n">
        <v>1</v>
      </c>
      <c r="P57" s="15"/>
      <c r="Q57" s="15"/>
      <c r="R57" s="15"/>
      <c r="S57" s="15"/>
      <c r="T57" s="15"/>
      <c r="U57" s="15"/>
      <c r="V57" s="15"/>
      <c r="W57" s="15"/>
      <c r="X57" s="15"/>
      <c r="Y57" s="15" t="n">
        <v>32740</v>
      </c>
      <c r="Z57" s="15" t="n">
        <v>32740</v>
      </c>
      <c r="AA57" s="15" t="n">
        <v>0</v>
      </c>
      <c r="AB57" s="15"/>
      <c r="AC57" s="15"/>
      <c r="AD57" s="15"/>
      <c r="AE57" s="15"/>
      <c r="AF57" s="15"/>
      <c r="AG57" s="15"/>
      <c r="AH57" s="15"/>
      <c r="AI57" s="15"/>
      <c r="AJ57" s="15"/>
      <c r="AK57" s="12"/>
      <c r="AL57" s="12" t="n">
        <v>0</v>
      </c>
      <c r="AM57" s="11"/>
      <c r="AN57" s="11"/>
      <c r="AO57" s="19"/>
      <c r="AP57" s="19"/>
      <c r="AQ57" s="20" t="n">
        <v>0</v>
      </c>
    </row>
    <row r="58" customFormat="false" ht="163.8" hidden="false" customHeight="false" outlineLevel="0" collapsed="false">
      <c r="A58" s="11" t="s">
        <v>172</v>
      </c>
      <c r="B58" s="11" t="n">
        <v>2023</v>
      </c>
      <c r="C58" s="11" t="n">
        <v>0</v>
      </c>
      <c r="D58" s="11"/>
      <c r="E58" s="12" t="n">
        <v>1</v>
      </c>
      <c r="F58" s="11"/>
      <c r="G58" s="11" t="n">
        <v>0</v>
      </c>
      <c r="H58" s="12" t="s">
        <v>35</v>
      </c>
      <c r="I58" s="12" t="n">
        <v>1</v>
      </c>
      <c r="J58" s="23" t="s">
        <v>126</v>
      </c>
      <c r="K58" s="12" t="s">
        <v>173</v>
      </c>
      <c r="L58" s="12" t="n">
        <v>1</v>
      </c>
      <c r="M58" s="11" t="s">
        <v>109</v>
      </c>
      <c r="N58" s="12" t="n">
        <v>12</v>
      </c>
      <c r="O58" s="12" t="n">
        <v>1</v>
      </c>
      <c r="P58" s="15"/>
      <c r="Q58" s="15"/>
      <c r="R58" s="15"/>
      <c r="S58" s="15"/>
      <c r="T58" s="15"/>
      <c r="U58" s="15"/>
      <c r="V58" s="15"/>
      <c r="W58" s="15"/>
      <c r="X58" s="15"/>
      <c r="Y58" s="15" t="n">
        <v>171700</v>
      </c>
      <c r="Z58" s="15" t="n">
        <v>0</v>
      </c>
      <c r="AA58" s="15" t="n">
        <v>0</v>
      </c>
      <c r="AB58" s="15"/>
      <c r="AC58" s="15"/>
      <c r="AD58" s="15"/>
      <c r="AE58" s="15"/>
      <c r="AF58" s="15"/>
      <c r="AG58" s="15"/>
      <c r="AH58" s="15"/>
      <c r="AI58" s="15"/>
      <c r="AJ58" s="15"/>
      <c r="AK58" s="12"/>
      <c r="AL58" s="12" t="n">
        <v>0</v>
      </c>
      <c r="AM58" s="11"/>
      <c r="AN58" s="11"/>
      <c r="AO58" s="19"/>
      <c r="AP58" s="19"/>
      <c r="AQ58" s="20" t="n">
        <v>0</v>
      </c>
    </row>
    <row r="59" customFormat="false" ht="48.6" hidden="false" customHeight="true" outlineLevel="0" collapsed="false">
      <c r="A59" s="11" t="s">
        <v>174</v>
      </c>
      <c r="B59" s="11" t="n">
        <v>2023</v>
      </c>
      <c r="C59" s="11" t="n">
        <v>0</v>
      </c>
      <c r="D59" s="11"/>
      <c r="E59" s="12" t="n">
        <v>1</v>
      </c>
      <c r="F59" s="11"/>
      <c r="G59" s="11" t="n">
        <v>0</v>
      </c>
      <c r="H59" s="12" t="s">
        <v>35</v>
      </c>
      <c r="I59" s="12" t="n">
        <v>1</v>
      </c>
      <c r="J59" s="23" t="s">
        <v>111</v>
      </c>
      <c r="K59" s="12" t="s">
        <v>175</v>
      </c>
      <c r="L59" s="12" t="n">
        <v>1</v>
      </c>
      <c r="M59" s="11" t="s">
        <v>109</v>
      </c>
      <c r="N59" s="12" t="n">
        <v>12</v>
      </c>
      <c r="O59" s="12" t="n">
        <v>1</v>
      </c>
      <c r="P59" s="15"/>
      <c r="Q59" s="15"/>
      <c r="R59" s="15"/>
      <c r="S59" s="15"/>
      <c r="T59" s="15"/>
      <c r="U59" s="15"/>
      <c r="V59" s="15"/>
      <c r="W59" s="15"/>
      <c r="X59" s="15"/>
      <c r="Y59" s="15" t="n">
        <v>56295</v>
      </c>
      <c r="Z59" s="15" t="n">
        <v>0</v>
      </c>
      <c r="AA59" s="15" t="n">
        <v>0</v>
      </c>
      <c r="AB59" s="15"/>
      <c r="AC59" s="15"/>
      <c r="AD59" s="15"/>
      <c r="AE59" s="15"/>
      <c r="AF59" s="15"/>
      <c r="AG59" s="15"/>
      <c r="AH59" s="15"/>
      <c r="AI59" s="15"/>
      <c r="AJ59" s="15"/>
      <c r="AK59" s="12"/>
      <c r="AL59" s="12" t="n">
        <v>0</v>
      </c>
      <c r="AM59" s="11"/>
      <c r="AN59" s="11"/>
      <c r="AO59" s="19"/>
      <c r="AP59" s="19"/>
      <c r="AQ59" s="20" t="n">
        <v>0</v>
      </c>
    </row>
    <row r="60" customFormat="false" ht="113.4" hidden="false" customHeight="false" outlineLevel="0" collapsed="false">
      <c r="A60" s="11" t="s">
        <v>176</v>
      </c>
      <c r="B60" s="11" t="n">
        <v>2023</v>
      </c>
      <c r="C60" s="11" t="n">
        <v>0</v>
      </c>
      <c r="D60" s="11"/>
      <c r="E60" s="12" t="n">
        <v>1</v>
      </c>
      <c r="F60" s="11"/>
      <c r="G60" s="11" t="n">
        <v>0</v>
      </c>
      <c r="H60" s="12" t="s">
        <v>35</v>
      </c>
      <c r="I60" s="12" t="n">
        <v>1</v>
      </c>
      <c r="J60" s="23" t="s">
        <v>126</v>
      </c>
      <c r="K60" s="12" t="s">
        <v>177</v>
      </c>
      <c r="L60" s="12" t="n">
        <v>1</v>
      </c>
      <c r="M60" s="11" t="s">
        <v>109</v>
      </c>
      <c r="N60" s="12" t="n">
        <v>12</v>
      </c>
      <c r="O60" s="12" t="n">
        <v>1</v>
      </c>
      <c r="P60" s="15"/>
      <c r="Q60" s="15"/>
      <c r="R60" s="15"/>
      <c r="S60" s="15"/>
      <c r="T60" s="15"/>
      <c r="U60" s="15"/>
      <c r="V60" s="15"/>
      <c r="W60" s="15"/>
      <c r="X60" s="15"/>
      <c r="Y60" s="15" t="n">
        <v>47705</v>
      </c>
      <c r="Z60" s="15" t="n">
        <v>0</v>
      </c>
      <c r="AA60" s="15" t="n">
        <v>0</v>
      </c>
      <c r="AB60" s="15"/>
      <c r="AC60" s="15"/>
      <c r="AD60" s="15"/>
      <c r="AE60" s="15"/>
      <c r="AF60" s="15"/>
      <c r="AG60" s="15"/>
      <c r="AH60" s="15"/>
      <c r="AI60" s="15"/>
      <c r="AJ60" s="15"/>
      <c r="AK60" s="12"/>
      <c r="AL60" s="12" t="n">
        <v>0</v>
      </c>
      <c r="AM60" s="11"/>
      <c r="AN60" s="11"/>
      <c r="AO60" s="19"/>
      <c r="AP60" s="19"/>
      <c r="AQ60" s="20" t="n">
        <v>0</v>
      </c>
    </row>
    <row r="61" customFormat="false" ht="61.2" hidden="false" customHeight="true" outlineLevel="0" collapsed="false">
      <c r="A61" s="11" t="s">
        <v>178</v>
      </c>
      <c r="B61" s="11" t="n">
        <v>2023</v>
      </c>
      <c r="C61" s="11" t="n">
        <v>0</v>
      </c>
      <c r="D61" s="11"/>
      <c r="E61" s="12" t="n">
        <v>1</v>
      </c>
      <c r="F61" s="11"/>
      <c r="G61" s="11" t="n">
        <v>0</v>
      </c>
      <c r="H61" s="12" t="s">
        <v>35</v>
      </c>
      <c r="I61" s="12" t="n">
        <v>1</v>
      </c>
      <c r="J61" s="23" t="s">
        <v>36</v>
      </c>
      <c r="K61" s="12" t="s">
        <v>179</v>
      </c>
      <c r="L61" s="12" t="n">
        <v>1</v>
      </c>
      <c r="M61" s="11" t="s">
        <v>38</v>
      </c>
      <c r="N61" s="12" t="n">
        <v>12</v>
      </c>
      <c r="O61" s="12" t="n">
        <v>1</v>
      </c>
      <c r="P61" s="15"/>
      <c r="Q61" s="15"/>
      <c r="R61" s="15"/>
      <c r="S61" s="15"/>
      <c r="T61" s="15"/>
      <c r="U61" s="15"/>
      <c r="V61" s="15"/>
      <c r="W61" s="15"/>
      <c r="X61" s="15"/>
      <c r="Y61" s="15" t="n">
        <v>57500</v>
      </c>
      <c r="Z61" s="15" t="n">
        <v>0</v>
      </c>
      <c r="AA61" s="15" t="n">
        <v>0</v>
      </c>
      <c r="AB61" s="15"/>
      <c r="AC61" s="15"/>
      <c r="AD61" s="15"/>
      <c r="AE61" s="15"/>
      <c r="AF61" s="15"/>
      <c r="AG61" s="15"/>
      <c r="AH61" s="15"/>
      <c r="AI61" s="15"/>
      <c r="AJ61" s="15"/>
      <c r="AK61" s="12"/>
      <c r="AL61" s="12" t="n">
        <v>0</v>
      </c>
      <c r="AM61" s="11"/>
      <c r="AN61" s="11"/>
      <c r="AO61" s="19"/>
      <c r="AP61" s="19"/>
      <c r="AQ61" s="20" t="n">
        <v>0</v>
      </c>
    </row>
    <row r="62" customFormat="false" ht="50.4" hidden="false" customHeight="false" outlineLevel="0" collapsed="false">
      <c r="A62" s="11" t="s">
        <v>180</v>
      </c>
      <c r="B62" s="11" t="n">
        <v>2023</v>
      </c>
      <c r="C62" s="11" t="n">
        <v>0</v>
      </c>
      <c r="D62" s="11"/>
      <c r="E62" s="12" t="n">
        <v>1</v>
      </c>
      <c r="F62" s="11"/>
      <c r="G62" s="11" t="n">
        <v>0</v>
      </c>
      <c r="H62" s="12" t="s">
        <v>35</v>
      </c>
      <c r="I62" s="12" t="n">
        <v>1</v>
      </c>
      <c r="J62" s="23" t="s">
        <v>36</v>
      </c>
      <c r="K62" s="12" t="s">
        <v>181</v>
      </c>
      <c r="L62" s="12" t="n">
        <v>1</v>
      </c>
      <c r="M62" s="11" t="s">
        <v>38</v>
      </c>
      <c r="N62" s="12" t="n">
        <v>12</v>
      </c>
      <c r="O62" s="12" t="n">
        <v>1</v>
      </c>
      <c r="P62" s="15"/>
      <c r="Q62" s="15"/>
      <c r="R62" s="15"/>
      <c r="S62" s="15"/>
      <c r="T62" s="15"/>
      <c r="U62" s="15"/>
      <c r="V62" s="15"/>
      <c r="W62" s="15"/>
      <c r="X62" s="15"/>
      <c r="Y62" s="15" t="n">
        <v>60625</v>
      </c>
      <c r="Z62" s="15" t="n">
        <v>0</v>
      </c>
      <c r="AA62" s="15" t="n">
        <v>0</v>
      </c>
      <c r="AB62" s="15"/>
      <c r="AC62" s="15"/>
      <c r="AD62" s="15"/>
      <c r="AE62" s="15"/>
      <c r="AF62" s="15"/>
      <c r="AG62" s="15"/>
      <c r="AH62" s="15"/>
      <c r="AI62" s="15"/>
      <c r="AJ62" s="15"/>
      <c r="AK62" s="12"/>
      <c r="AL62" s="12" t="n">
        <v>0</v>
      </c>
      <c r="AM62" s="11"/>
      <c r="AN62" s="11"/>
      <c r="AO62" s="19"/>
      <c r="AP62" s="19"/>
      <c r="AQ62" s="20" t="n">
        <v>0</v>
      </c>
    </row>
    <row r="63" customFormat="false" ht="105" hidden="false" customHeight="true" outlineLevel="0" collapsed="false">
      <c r="A63" s="11" t="s">
        <v>182</v>
      </c>
      <c r="B63" s="11" t="n">
        <v>2023</v>
      </c>
      <c r="C63" s="11" t="n">
        <v>0</v>
      </c>
      <c r="D63" s="11"/>
      <c r="E63" s="12" t="n">
        <v>1</v>
      </c>
      <c r="F63" s="11"/>
      <c r="G63" s="11" t="n">
        <v>0</v>
      </c>
      <c r="H63" s="12" t="s">
        <v>35</v>
      </c>
      <c r="I63" s="12" t="n">
        <v>1</v>
      </c>
      <c r="J63" s="23" t="s">
        <v>36</v>
      </c>
      <c r="K63" s="12" t="s">
        <v>183</v>
      </c>
      <c r="L63" s="12" t="n">
        <v>1</v>
      </c>
      <c r="M63" s="11" t="s">
        <v>38</v>
      </c>
      <c r="N63" s="12" t="n">
        <v>12</v>
      </c>
      <c r="O63" s="12" t="n">
        <v>1</v>
      </c>
      <c r="P63" s="15"/>
      <c r="Q63" s="15"/>
      <c r="R63" s="15"/>
      <c r="S63" s="15"/>
      <c r="T63" s="15"/>
      <c r="U63" s="15"/>
      <c r="V63" s="15"/>
      <c r="W63" s="15"/>
      <c r="X63" s="15"/>
      <c r="Y63" s="15" t="n">
        <v>47950</v>
      </c>
      <c r="Z63" s="15" t="n">
        <v>0</v>
      </c>
      <c r="AA63" s="15" t="n">
        <v>0</v>
      </c>
      <c r="AB63" s="15"/>
      <c r="AC63" s="15"/>
      <c r="AD63" s="15"/>
      <c r="AE63" s="15"/>
      <c r="AF63" s="15"/>
      <c r="AG63" s="15"/>
      <c r="AH63" s="15"/>
      <c r="AI63" s="15"/>
      <c r="AJ63" s="15"/>
      <c r="AK63" s="12"/>
      <c r="AL63" s="12" t="n">
        <v>0</v>
      </c>
      <c r="AM63" s="11"/>
      <c r="AN63" s="11"/>
      <c r="AO63" s="19"/>
      <c r="AP63" s="19"/>
      <c r="AQ63" s="20" t="n">
        <v>0</v>
      </c>
    </row>
    <row r="64" customFormat="false" ht="37.8" hidden="false" customHeight="false" outlineLevel="0" collapsed="false">
      <c r="A64" s="11" t="s">
        <v>184</v>
      </c>
      <c r="B64" s="11" t="n">
        <v>2023</v>
      </c>
      <c r="C64" s="11" t="n">
        <v>0</v>
      </c>
      <c r="D64" s="11"/>
      <c r="E64" s="12" t="n">
        <v>1</v>
      </c>
      <c r="F64" s="11"/>
      <c r="G64" s="11" t="n">
        <v>0</v>
      </c>
      <c r="H64" s="12" t="s">
        <v>35</v>
      </c>
      <c r="I64" s="12" t="n">
        <v>1</v>
      </c>
      <c r="J64" s="23" t="s">
        <v>36</v>
      </c>
      <c r="K64" s="12" t="s">
        <v>185</v>
      </c>
      <c r="L64" s="12" t="n">
        <v>1</v>
      </c>
      <c r="M64" s="11" t="s">
        <v>38</v>
      </c>
      <c r="N64" s="12" t="n">
        <v>12</v>
      </c>
      <c r="O64" s="12" t="n">
        <v>1</v>
      </c>
      <c r="P64" s="15"/>
      <c r="Q64" s="15"/>
      <c r="R64" s="15"/>
      <c r="S64" s="15"/>
      <c r="T64" s="15"/>
      <c r="U64" s="15"/>
      <c r="V64" s="15"/>
      <c r="W64" s="15"/>
      <c r="X64" s="15"/>
      <c r="Y64" s="15" t="n">
        <v>68700</v>
      </c>
      <c r="Z64" s="15" t="n">
        <v>0</v>
      </c>
      <c r="AA64" s="15" t="n">
        <v>0</v>
      </c>
      <c r="AB64" s="15"/>
      <c r="AC64" s="15"/>
      <c r="AD64" s="15"/>
      <c r="AE64" s="15"/>
      <c r="AF64" s="15"/>
      <c r="AG64" s="15"/>
      <c r="AH64" s="15"/>
      <c r="AI64" s="15"/>
      <c r="AJ64" s="15"/>
      <c r="AK64" s="12"/>
      <c r="AL64" s="12" t="n">
        <v>0</v>
      </c>
      <c r="AM64" s="11"/>
      <c r="AN64" s="11"/>
      <c r="AO64" s="19"/>
      <c r="AP64" s="19"/>
      <c r="AQ64" s="20" t="n">
        <v>0</v>
      </c>
    </row>
    <row r="65" customFormat="false" ht="50.4" hidden="false" customHeight="true" outlineLevel="0" collapsed="false">
      <c r="A65" s="11" t="s">
        <v>186</v>
      </c>
      <c r="B65" s="11" t="n">
        <v>2023</v>
      </c>
      <c r="C65" s="11" t="n">
        <v>0</v>
      </c>
      <c r="D65" s="11"/>
      <c r="E65" s="12" t="n">
        <v>1</v>
      </c>
      <c r="F65" s="11"/>
      <c r="G65" s="11" t="n">
        <v>0</v>
      </c>
      <c r="H65" s="12" t="s">
        <v>35</v>
      </c>
      <c r="I65" s="12" t="n">
        <v>1</v>
      </c>
      <c r="J65" s="23" t="s">
        <v>187</v>
      </c>
      <c r="K65" s="12" t="s">
        <v>188</v>
      </c>
      <c r="L65" s="12" t="n">
        <v>1</v>
      </c>
      <c r="M65" s="11" t="s">
        <v>38</v>
      </c>
      <c r="N65" s="12" t="n">
        <v>12</v>
      </c>
      <c r="O65" s="12" t="n">
        <v>1</v>
      </c>
      <c r="P65" s="15"/>
      <c r="Q65" s="15"/>
      <c r="R65" s="15"/>
      <c r="S65" s="15"/>
      <c r="T65" s="15"/>
      <c r="U65" s="15"/>
      <c r="V65" s="15"/>
      <c r="W65" s="15"/>
      <c r="X65" s="15"/>
      <c r="Y65" s="15" t="n">
        <v>55056</v>
      </c>
      <c r="Z65" s="15" t="n">
        <v>0</v>
      </c>
      <c r="AA65" s="15" t="n">
        <v>0</v>
      </c>
      <c r="AB65" s="15"/>
      <c r="AC65" s="15"/>
      <c r="AD65" s="15"/>
      <c r="AE65" s="15"/>
      <c r="AF65" s="15"/>
      <c r="AG65" s="15"/>
      <c r="AH65" s="15"/>
      <c r="AI65" s="15"/>
      <c r="AJ65" s="15"/>
      <c r="AK65" s="12"/>
      <c r="AL65" s="12" t="n">
        <v>0</v>
      </c>
      <c r="AM65" s="11"/>
      <c r="AN65" s="11"/>
      <c r="AO65" s="19"/>
      <c r="AP65" s="19"/>
      <c r="AQ65" s="20" t="n">
        <v>0</v>
      </c>
    </row>
    <row r="66" customFormat="false" ht="57.6" hidden="false" customHeight="true" outlineLevel="0" collapsed="false">
      <c r="A66" s="11" t="s">
        <v>189</v>
      </c>
      <c r="B66" s="11" t="n">
        <v>2023</v>
      </c>
      <c r="C66" s="11" t="n">
        <v>0</v>
      </c>
      <c r="D66" s="11"/>
      <c r="E66" s="12" t="n">
        <v>1</v>
      </c>
      <c r="F66" s="11"/>
      <c r="G66" s="11" t="n">
        <v>0</v>
      </c>
      <c r="H66" s="12" t="s">
        <v>35</v>
      </c>
      <c r="I66" s="12" t="n">
        <v>1</v>
      </c>
      <c r="J66" s="23" t="s">
        <v>36</v>
      </c>
      <c r="K66" s="12" t="s">
        <v>190</v>
      </c>
      <c r="L66" s="12" t="n">
        <v>1</v>
      </c>
      <c r="M66" s="11" t="s">
        <v>38</v>
      </c>
      <c r="N66" s="12" t="n">
        <v>12</v>
      </c>
      <c r="O66" s="12" t="n">
        <v>1</v>
      </c>
      <c r="P66" s="15"/>
      <c r="Q66" s="15"/>
      <c r="R66" s="15"/>
      <c r="S66" s="15"/>
      <c r="T66" s="15"/>
      <c r="U66" s="15"/>
      <c r="V66" s="15"/>
      <c r="W66" s="15"/>
      <c r="X66" s="15"/>
      <c r="Y66" s="15" t="n">
        <v>120300</v>
      </c>
      <c r="Z66" s="15" t="n">
        <v>0</v>
      </c>
      <c r="AA66" s="15" t="n">
        <v>0</v>
      </c>
      <c r="AB66" s="15"/>
      <c r="AC66" s="15"/>
      <c r="AD66" s="15"/>
      <c r="AE66" s="15"/>
      <c r="AF66" s="15"/>
      <c r="AG66" s="15"/>
      <c r="AH66" s="15"/>
      <c r="AI66" s="15"/>
      <c r="AJ66" s="15"/>
      <c r="AK66" s="12"/>
      <c r="AL66" s="12" t="n">
        <v>0</v>
      </c>
      <c r="AM66" s="11"/>
      <c r="AN66" s="11"/>
      <c r="AO66" s="19"/>
      <c r="AP66" s="19"/>
      <c r="AQ66" s="20" t="n">
        <v>0</v>
      </c>
    </row>
    <row r="67" customFormat="false" ht="50.4" hidden="false" customHeight="false" outlineLevel="0" collapsed="false">
      <c r="A67" s="11" t="s">
        <v>191</v>
      </c>
      <c r="B67" s="11" t="n">
        <v>2023</v>
      </c>
      <c r="C67" s="11" t="n">
        <v>0</v>
      </c>
      <c r="D67" s="11"/>
      <c r="E67" s="12" t="n">
        <v>1</v>
      </c>
      <c r="F67" s="11"/>
      <c r="G67" s="11" t="n">
        <v>0</v>
      </c>
      <c r="H67" s="12" t="s">
        <v>35</v>
      </c>
      <c r="I67" s="12" t="n">
        <v>1</v>
      </c>
      <c r="J67" s="23" t="s">
        <v>36</v>
      </c>
      <c r="K67" s="12" t="s">
        <v>192</v>
      </c>
      <c r="L67" s="12" t="n">
        <v>1</v>
      </c>
      <c r="M67" s="11" t="s">
        <v>38</v>
      </c>
      <c r="N67" s="12" t="n">
        <v>12</v>
      </c>
      <c r="O67" s="12" t="n">
        <v>1</v>
      </c>
      <c r="P67" s="15"/>
      <c r="Q67" s="15"/>
      <c r="R67" s="15"/>
      <c r="S67" s="15"/>
      <c r="T67" s="15"/>
      <c r="U67" s="15"/>
      <c r="V67" s="15"/>
      <c r="W67" s="15"/>
      <c r="X67" s="15"/>
      <c r="Y67" s="15" t="n">
        <v>415497</v>
      </c>
      <c r="Z67" s="15" t="n">
        <v>0</v>
      </c>
      <c r="AA67" s="15" t="n">
        <v>0</v>
      </c>
      <c r="AB67" s="15"/>
      <c r="AC67" s="15"/>
      <c r="AD67" s="15"/>
      <c r="AE67" s="15"/>
      <c r="AF67" s="15"/>
      <c r="AG67" s="15"/>
      <c r="AH67" s="15"/>
      <c r="AI67" s="15"/>
      <c r="AJ67" s="15"/>
      <c r="AK67" s="12"/>
      <c r="AL67" s="12" t="n">
        <v>0</v>
      </c>
      <c r="AM67" s="11"/>
      <c r="AN67" s="11"/>
      <c r="AO67" s="19"/>
      <c r="AP67" s="19"/>
      <c r="AQ67" s="20" t="n">
        <v>0</v>
      </c>
    </row>
    <row r="68" customFormat="false" ht="56.4" hidden="false" customHeight="true" outlineLevel="0" collapsed="false">
      <c r="A68" s="11" t="s">
        <v>193</v>
      </c>
      <c r="B68" s="11" t="n">
        <v>2023</v>
      </c>
      <c r="C68" s="11" t="n">
        <v>0</v>
      </c>
      <c r="D68" s="11"/>
      <c r="E68" s="12" t="n">
        <v>1</v>
      </c>
      <c r="F68" s="11"/>
      <c r="G68" s="11" t="n">
        <v>0</v>
      </c>
      <c r="H68" s="12" t="s">
        <v>35</v>
      </c>
      <c r="I68" s="12" t="n">
        <v>1</v>
      </c>
      <c r="J68" s="23" t="s">
        <v>36</v>
      </c>
      <c r="K68" s="12" t="s">
        <v>194</v>
      </c>
      <c r="L68" s="12" t="n">
        <v>1</v>
      </c>
      <c r="M68" s="11" t="s">
        <v>38</v>
      </c>
      <c r="N68" s="12" t="n">
        <v>12</v>
      </c>
      <c r="O68" s="12" t="n">
        <v>1</v>
      </c>
      <c r="P68" s="15"/>
      <c r="Q68" s="15"/>
      <c r="R68" s="15"/>
      <c r="S68" s="15"/>
      <c r="T68" s="15"/>
      <c r="U68" s="15"/>
      <c r="V68" s="15"/>
      <c r="W68" s="15"/>
      <c r="X68" s="15"/>
      <c r="Y68" s="15" t="n">
        <v>75000</v>
      </c>
      <c r="Z68" s="15" t="n">
        <v>0</v>
      </c>
      <c r="AA68" s="15" t="n">
        <v>0</v>
      </c>
      <c r="AB68" s="15"/>
      <c r="AC68" s="15"/>
      <c r="AD68" s="15"/>
      <c r="AE68" s="15"/>
      <c r="AF68" s="15"/>
      <c r="AG68" s="15"/>
      <c r="AH68" s="15"/>
      <c r="AI68" s="15"/>
      <c r="AJ68" s="15"/>
      <c r="AK68" s="12"/>
      <c r="AL68" s="12" t="n">
        <v>0</v>
      </c>
      <c r="AM68" s="11"/>
      <c r="AN68" s="11"/>
      <c r="AO68" s="19"/>
      <c r="AP68" s="19"/>
      <c r="AQ68" s="20" t="n">
        <v>0</v>
      </c>
    </row>
    <row r="69" customFormat="false" ht="63" hidden="false" customHeight="false" outlineLevel="0" collapsed="false">
      <c r="A69" s="11" t="s">
        <v>195</v>
      </c>
      <c r="B69" s="11" t="n">
        <v>2023</v>
      </c>
      <c r="C69" s="11" t="n">
        <v>0</v>
      </c>
      <c r="D69" s="11"/>
      <c r="E69" s="12" t="n">
        <v>1</v>
      </c>
      <c r="F69" s="11"/>
      <c r="G69" s="11" t="n">
        <v>0</v>
      </c>
      <c r="H69" s="12" t="s">
        <v>35</v>
      </c>
      <c r="I69" s="12" t="n">
        <v>1</v>
      </c>
      <c r="J69" s="23" t="s">
        <v>36</v>
      </c>
      <c r="K69" s="12" t="s">
        <v>196</v>
      </c>
      <c r="L69" s="12" t="n">
        <v>1</v>
      </c>
      <c r="M69" s="11" t="s">
        <v>38</v>
      </c>
      <c r="N69" s="12" t="n">
        <v>12</v>
      </c>
      <c r="O69" s="12" t="n">
        <v>1</v>
      </c>
      <c r="P69" s="15"/>
      <c r="Q69" s="15"/>
      <c r="R69" s="15"/>
      <c r="S69" s="15"/>
      <c r="T69" s="15"/>
      <c r="U69" s="15"/>
      <c r="V69" s="15"/>
      <c r="W69" s="15"/>
      <c r="X69" s="15"/>
      <c r="Y69" s="15" t="n">
        <v>138000</v>
      </c>
      <c r="Z69" s="15" t="n">
        <v>0</v>
      </c>
      <c r="AA69" s="15" t="n">
        <v>0</v>
      </c>
      <c r="AB69" s="15"/>
      <c r="AC69" s="15"/>
      <c r="AD69" s="15"/>
      <c r="AE69" s="15"/>
      <c r="AF69" s="15"/>
      <c r="AG69" s="15"/>
      <c r="AH69" s="15"/>
      <c r="AI69" s="15"/>
      <c r="AJ69" s="15"/>
      <c r="AK69" s="12"/>
      <c r="AL69" s="12" t="n">
        <v>0</v>
      </c>
      <c r="AM69" s="11"/>
      <c r="AN69" s="11"/>
      <c r="AO69" s="19"/>
      <c r="AP69" s="19"/>
      <c r="AQ69" s="20" t="n">
        <v>0</v>
      </c>
    </row>
    <row r="70" customFormat="false" ht="127.8" hidden="false" customHeight="true" outlineLevel="0" collapsed="false">
      <c r="A70" s="11" t="s">
        <v>197</v>
      </c>
      <c r="B70" s="11" t="n">
        <v>2023</v>
      </c>
      <c r="C70" s="11" t="n">
        <v>0</v>
      </c>
      <c r="D70" s="11"/>
      <c r="E70" s="12" t="n">
        <v>1</v>
      </c>
      <c r="F70" s="11"/>
      <c r="G70" s="11" t="n">
        <v>0</v>
      </c>
      <c r="H70" s="12" t="s">
        <v>35</v>
      </c>
      <c r="I70" s="12" t="n">
        <v>1</v>
      </c>
      <c r="J70" s="23" t="s">
        <v>36</v>
      </c>
      <c r="K70" s="12" t="s">
        <v>198</v>
      </c>
      <c r="L70" s="12" t="n">
        <v>1</v>
      </c>
      <c r="M70" s="11" t="s">
        <v>38</v>
      </c>
      <c r="N70" s="12" t="n">
        <v>12</v>
      </c>
      <c r="O70" s="12" t="n">
        <v>1</v>
      </c>
      <c r="P70" s="15"/>
      <c r="Q70" s="15"/>
      <c r="R70" s="15"/>
      <c r="S70" s="15"/>
      <c r="T70" s="15"/>
      <c r="U70" s="15"/>
      <c r="V70" s="15"/>
      <c r="W70" s="15"/>
      <c r="X70" s="15"/>
      <c r="Y70" s="15" t="n">
        <v>308700</v>
      </c>
      <c r="Z70" s="15" t="n">
        <v>0</v>
      </c>
      <c r="AA70" s="15" t="n">
        <v>0</v>
      </c>
      <c r="AB70" s="15"/>
      <c r="AC70" s="15"/>
      <c r="AD70" s="15"/>
      <c r="AE70" s="15"/>
      <c r="AF70" s="15"/>
      <c r="AG70" s="15"/>
      <c r="AH70" s="15"/>
      <c r="AI70" s="15"/>
      <c r="AJ70" s="15"/>
      <c r="AK70" s="12"/>
      <c r="AL70" s="12" t="n">
        <v>1</v>
      </c>
      <c r="AM70" s="11" t="n">
        <v>224549</v>
      </c>
      <c r="AN70" s="11" t="s">
        <v>50</v>
      </c>
      <c r="AO70" s="19"/>
      <c r="AP70" s="19"/>
      <c r="AQ70" s="20" t="n">
        <v>0</v>
      </c>
    </row>
    <row r="71" customFormat="false" ht="78" hidden="false" customHeight="true" outlineLevel="0" collapsed="false">
      <c r="A71" s="11" t="s">
        <v>199</v>
      </c>
      <c r="B71" s="11" t="n">
        <v>2023</v>
      </c>
      <c r="C71" s="11" t="n">
        <v>0</v>
      </c>
      <c r="D71" s="11"/>
      <c r="E71" s="12" t="n">
        <v>1</v>
      </c>
      <c r="F71" s="11"/>
      <c r="G71" s="11" t="n">
        <v>0</v>
      </c>
      <c r="H71" s="12" t="s">
        <v>35</v>
      </c>
      <c r="I71" s="12" t="n">
        <v>1</v>
      </c>
      <c r="J71" s="23" t="s">
        <v>36</v>
      </c>
      <c r="K71" s="12" t="s">
        <v>200</v>
      </c>
      <c r="L71" s="12" t="n">
        <v>1</v>
      </c>
      <c r="M71" s="11" t="s">
        <v>38</v>
      </c>
      <c r="N71" s="12" t="n">
        <v>24</v>
      </c>
      <c r="O71" s="12" t="n">
        <v>1</v>
      </c>
      <c r="P71" s="15"/>
      <c r="Q71" s="15"/>
      <c r="R71" s="15"/>
      <c r="S71" s="15"/>
      <c r="T71" s="15"/>
      <c r="U71" s="15"/>
      <c r="V71" s="15"/>
      <c r="W71" s="15"/>
      <c r="X71" s="15"/>
      <c r="Y71" s="15" t="n">
        <v>90000</v>
      </c>
      <c r="Z71" s="15" t="n">
        <v>90000</v>
      </c>
      <c r="AA71" s="15" t="n">
        <v>0</v>
      </c>
      <c r="AB71" s="15"/>
      <c r="AC71" s="15"/>
      <c r="AD71" s="15"/>
      <c r="AE71" s="15"/>
      <c r="AF71" s="15"/>
      <c r="AG71" s="15"/>
      <c r="AH71" s="15"/>
      <c r="AI71" s="15"/>
      <c r="AJ71" s="15"/>
      <c r="AK71" s="12"/>
      <c r="AL71" s="12" t="n">
        <v>0</v>
      </c>
      <c r="AM71" s="11"/>
      <c r="AN71" s="11"/>
      <c r="AO71" s="19"/>
      <c r="AP71" s="19"/>
      <c r="AQ71" s="20" t="n">
        <v>0</v>
      </c>
    </row>
    <row r="72" customFormat="false" ht="37.8" hidden="false" customHeight="false" outlineLevel="0" collapsed="false">
      <c r="A72" s="11" t="s">
        <v>201</v>
      </c>
      <c r="B72" s="11" t="n">
        <v>2023</v>
      </c>
      <c r="C72" s="11" t="n">
        <v>0</v>
      </c>
      <c r="D72" s="11"/>
      <c r="E72" s="12" t="n">
        <v>1</v>
      </c>
      <c r="F72" s="11"/>
      <c r="G72" s="11" t="n">
        <v>0</v>
      </c>
      <c r="H72" s="12" t="s">
        <v>35</v>
      </c>
      <c r="I72" s="12" t="n">
        <v>1</v>
      </c>
      <c r="J72" s="23" t="s">
        <v>202</v>
      </c>
      <c r="K72" s="12" t="s">
        <v>203</v>
      </c>
      <c r="L72" s="12" t="n">
        <v>1</v>
      </c>
      <c r="M72" s="11" t="s">
        <v>65</v>
      </c>
      <c r="N72" s="12" t="n">
        <v>36</v>
      </c>
      <c r="O72" s="12" t="n">
        <v>1</v>
      </c>
      <c r="P72" s="15"/>
      <c r="Q72" s="15"/>
      <c r="R72" s="15"/>
      <c r="S72" s="15"/>
      <c r="T72" s="15"/>
      <c r="U72" s="15"/>
      <c r="V72" s="15"/>
      <c r="W72" s="15"/>
      <c r="X72" s="15"/>
      <c r="Y72" s="15" t="n">
        <v>150000</v>
      </c>
      <c r="Z72" s="15" t="n">
        <v>150000</v>
      </c>
      <c r="AA72" s="15" t="n">
        <v>150000</v>
      </c>
      <c r="AB72" s="15"/>
      <c r="AC72" s="15"/>
      <c r="AD72" s="15"/>
      <c r="AE72" s="15"/>
      <c r="AF72" s="15"/>
      <c r="AG72" s="15"/>
      <c r="AH72" s="15"/>
      <c r="AI72" s="15"/>
      <c r="AJ72" s="15"/>
      <c r="AK72" s="12"/>
      <c r="AL72" s="12" t="n">
        <v>0</v>
      </c>
      <c r="AM72" s="11"/>
      <c r="AN72" s="11"/>
      <c r="AO72" s="19"/>
      <c r="AP72" s="19"/>
      <c r="AQ72" s="20" t="n">
        <v>0</v>
      </c>
    </row>
    <row r="73" customFormat="false" ht="25.2" hidden="false" customHeight="false" outlineLevel="0" collapsed="false">
      <c r="A73" s="11" t="s">
        <v>204</v>
      </c>
      <c r="B73" s="11" t="n">
        <v>2023</v>
      </c>
      <c r="C73" s="11" t="n">
        <v>0</v>
      </c>
      <c r="D73" s="11"/>
      <c r="E73" s="12" t="n">
        <v>1</v>
      </c>
      <c r="F73" s="11"/>
      <c r="G73" s="11" t="n">
        <v>0</v>
      </c>
      <c r="H73" s="12" t="s">
        <v>35</v>
      </c>
      <c r="I73" s="12" t="n">
        <v>2</v>
      </c>
      <c r="J73" s="23" t="s">
        <v>205</v>
      </c>
      <c r="K73" s="12" t="s">
        <v>206</v>
      </c>
      <c r="L73" s="12" t="n">
        <v>1</v>
      </c>
      <c r="M73" s="11" t="s">
        <v>61</v>
      </c>
      <c r="N73" s="12" t="n">
        <v>36</v>
      </c>
      <c r="O73" s="12" t="n">
        <v>1</v>
      </c>
      <c r="P73" s="15"/>
      <c r="Q73" s="15"/>
      <c r="R73" s="15"/>
      <c r="S73" s="15"/>
      <c r="T73" s="15"/>
      <c r="U73" s="15"/>
      <c r="V73" s="15"/>
      <c r="W73" s="15"/>
      <c r="X73" s="15"/>
      <c r="Y73" s="15" t="n">
        <v>38000</v>
      </c>
      <c r="Z73" s="15" t="n">
        <v>38000</v>
      </c>
      <c r="AA73" s="15" t="n">
        <v>38000</v>
      </c>
      <c r="AB73" s="15"/>
      <c r="AC73" s="15"/>
      <c r="AD73" s="15"/>
      <c r="AE73" s="15"/>
      <c r="AF73" s="15"/>
      <c r="AG73" s="15"/>
      <c r="AH73" s="15"/>
      <c r="AI73" s="15"/>
      <c r="AJ73" s="15"/>
      <c r="AK73" s="12"/>
      <c r="AL73" s="12" t="n">
        <v>0</v>
      </c>
      <c r="AM73" s="11"/>
      <c r="AN73" s="11"/>
      <c r="AO73" s="19"/>
      <c r="AP73" s="19"/>
      <c r="AQ73" s="20" t="n">
        <v>0</v>
      </c>
    </row>
    <row r="74" customFormat="false" ht="63" hidden="false" customHeight="false" outlineLevel="0" collapsed="false">
      <c r="A74" s="11" t="s">
        <v>207</v>
      </c>
      <c r="B74" s="11" t="n">
        <v>2023</v>
      </c>
      <c r="C74" s="11" t="n">
        <v>0</v>
      </c>
      <c r="D74" s="11"/>
      <c r="E74" s="12" t="n">
        <v>1</v>
      </c>
      <c r="F74" s="11"/>
      <c r="G74" s="11" t="n">
        <v>0</v>
      </c>
      <c r="H74" s="12" t="s">
        <v>35</v>
      </c>
      <c r="I74" s="12" t="n">
        <v>1</v>
      </c>
      <c r="J74" s="23" t="s">
        <v>36</v>
      </c>
      <c r="K74" s="12" t="s">
        <v>208</v>
      </c>
      <c r="L74" s="12" t="n">
        <v>1</v>
      </c>
      <c r="M74" s="11" t="s">
        <v>61</v>
      </c>
      <c r="N74" s="12" t="n">
        <v>12</v>
      </c>
      <c r="O74" s="12" t="n">
        <v>1</v>
      </c>
      <c r="P74" s="15"/>
      <c r="Q74" s="15"/>
      <c r="R74" s="15"/>
      <c r="S74" s="15"/>
      <c r="T74" s="15"/>
      <c r="U74" s="15"/>
      <c r="V74" s="15"/>
      <c r="W74" s="15"/>
      <c r="X74" s="15"/>
      <c r="Y74" s="15" t="n">
        <v>580000</v>
      </c>
      <c r="Z74" s="15" t="n">
        <v>0</v>
      </c>
      <c r="AA74" s="15" t="n">
        <v>0</v>
      </c>
      <c r="AB74" s="15"/>
      <c r="AC74" s="15"/>
      <c r="AD74" s="15"/>
      <c r="AE74" s="15"/>
      <c r="AF74" s="15"/>
      <c r="AG74" s="15"/>
      <c r="AH74" s="15"/>
      <c r="AI74" s="15"/>
      <c r="AJ74" s="15"/>
      <c r="AK74" s="12"/>
      <c r="AL74" s="12" t="n">
        <v>0</v>
      </c>
      <c r="AM74" s="11"/>
      <c r="AN74" s="11"/>
      <c r="AO74" s="19"/>
      <c r="AP74" s="19"/>
      <c r="AQ74" s="20" t="n">
        <v>0</v>
      </c>
    </row>
    <row r="75" customFormat="false" ht="75.6" hidden="false" customHeight="false" outlineLevel="0" collapsed="false">
      <c r="A75" s="11" t="s">
        <v>209</v>
      </c>
      <c r="B75" s="11" t="n">
        <v>2023</v>
      </c>
      <c r="C75" s="11" t="n">
        <v>0</v>
      </c>
      <c r="D75" s="11"/>
      <c r="E75" s="12" t="n">
        <v>1</v>
      </c>
      <c r="F75" s="11"/>
      <c r="G75" s="11" t="n">
        <v>0</v>
      </c>
      <c r="H75" s="12" t="s">
        <v>35</v>
      </c>
      <c r="I75" s="12" t="n">
        <v>1</v>
      </c>
      <c r="J75" s="23" t="s">
        <v>36</v>
      </c>
      <c r="K75" s="12" t="s">
        <v>210</v>
      </c>
      <c r="L75" s="12" t="n">
        <v>1</v>
      </c>
      <c r="M75" s="11" t="s">
        <v>61</v>
      </c>
      <c r="N75" s="12" t="n">
        <v>12</v>
      </c>
      <c r="O75" s="12" t="n">
        <v>1</v>
      </c>
      <c r="P75" s="15"/>
      <c r="Q75" s="15"/>
      <c r="R75" s="15"/>
      <c r="S75" s="15"/>
      <c r="T75" s="15"/>
      <c r="U75" s="15"/>
      <c r="V75" s="15"/>
      <c r="W75" s="15"/>
      <c r="X75" s="15"/>
      <c r="Y75" s="15" t="n">
        <v>577000</v>
      </c>
      <c r="Z75" s="15" t="n">
        <v>0</v>
      </c>
      <c r="AA75" s="15" t="n">
        <v>0</v>
      </c>
      <c r="AB75" s="15"/>
      <c r="AC75" s="15"/>
      <c r="AD75" s="15"/>
      <c r="AE75" s="15"/>
      <c r="AF75" s="15"/>
      <c r="AG75" s="15"/>
      <c r="AH75" s="15"/>
      <c r="AI75" s="15"/>
      <c r="AJ75" s="15"/>
      <c r="AK75" s="12"/>
      <c r="AL75" s="12" t="n">
        <v>0</v>
      </c>
      <c r="AM75" s="11"/>
      <c r="AN75" s="11"/>
      <c r="AO75" s="19"/>
      <c r="AP75" s="19"/>
      <c r="AQ75" s="20" t="n">
        <v>0</v>
      </c>
    </row>
    <row r="76" customFormat="false" ht="58.8" hidden="false" customHeight="true" outlineLevel="0" collapsed="false">
      <c r="A76" s="11" t="s">
        <v>211</v>
      </c>
      <c r="B76" s="11" t="n">
        <v>2023</v>
      </c>
      <c r="C76" s="11" t="n">
        <v>0</v>
      </c>
      <c r="D76" s="11"/>
      <c r="E76" s="12" t="n">
        <v>1</v>
      </c>
      <c r="F76" s="11"/>
      <c r="G76" s="11" t="n">
        <v>0</v>
      </c>
      <c r="H76" s="12" t="s">
        <v>35</v>
      </c>
      <c r="I76" s="12" t="n">
        <v>1</v>
      </c>
      <c r="J76" s="23" t="s">
        <v>212</v>
      </c>
      <c r="K76" s="12" t="s">
        <v>213</v>
      </c>
      <c r="L76" s="12" t="n">
        <v>1</v>
      </c>
      <c r="M76" s="11" t="s">
        <v>65</v>
      </c>
      <c r="N76" s="12" t="n">
        <v>12</v>
      </c>
      <c r="O76" s="12" t="n">
        <v>1</v>
      </c>
      <c r="P76" s="15"/>
      <c r="Q76" s="15"/>
      <c r="R76" s="15"/>
      <c r="S76" s="15"/>
      <c r="T76" s="15"/>
      <c r="U76" s="15"/>
      <c r="V76" s="15"/>
      <c r="W76" s="15"/>
      <c r="X76" s="15"/>
      <c r="Y76" s="15" t="n">
        <v>132600</v>
      </c>
      <c r="Z76" s="15" t="n">
        <v>0</v>
      </c>
      <c r="AA76" s="15" t="n">
        <v>0</v>
      </c>
      <c r="AB76" s="15"/>
      <c r="AC76" s="15"/>
      <c r="AD76" s="15"/>
      <c r="AE76" s="15"/>
      <c r="AF76" s="15"/>
      <c r="AG76" s="15"/>
      <c r="AH76" s="15"/>
      <c r="AI76" s="15"/>
      <c r="AJ76" s="15"/>
      <c r="AK76" s="12"/>
      <c r="AL76" s="12" t="n">
        <v>0</v>
      </c>
      <c r="AM76" s="11"/>
      <c r="AN76" s="11"/>
      <c r="AO76" s="19"/>
      <c r="AP76" s="19"/>
      <c r="AQ76" s="20" t="n">
        <v>0</v>
      </c>
    </row>
    <row r="77" customFormat="false" ht="65.4" hidden="false" customHeight="true" outlineLevel="0" collapsed="false">
      <c r="A77" s="11" t="s">
        <v>214</v>
      </c>
      <c r="B77" s="11" t="n">
        <v>2023</v>
      </c>
      <c r="C77" s="11" t="n">
        <v>0</v>
      </c>
      <c r="D77" s="11"/>
      <c r="E77" s="12" t="n">
        <v>1</v>
      </c>
      <c r="F77" s="11"/>
      <c r="G77" s="11" t="n">
        <v>0</v>
      </c>
      <c r="H77" s="12" t="s">
        <v>35</v>
      </c>
      <c r="I77" s="12" t="n">
        <v>1</v>
      </c>
      <c r="J77" s="23" t="s">
        <v>36</v>
      </c>
      <c r="K77" s="12" t="s">
        <v>215</v>
      </c>
      <c r="L77" s="12" t="n">
        <v>1</v>
      </c>
      <c r="M77" s="11" t="s">
        <v>65</v>
      </c>
      <c r="N77" s="12" t="n">
        <v>12</v>
      </c>
      <c r="O77" s="12" t="n">
        <v>1</v>
      </c>
      <c r="P77" s="15"/>
      <c r="Q77" s="15"/>
      <c r="R77" s="15"/>
      <c r="S77" s="15"/>
      <c r="T77" s="15"/>
      <c r="U77" s="15"/>
      <c r="V77" s="15"/>
      <c r="W77" s="15"/>
      <c r="X77" s="15"/>
      <c r="Y77" s="15" t="n">
        <v>143000</v>
      </c>
      <c r="Z77" s="15" t="n">
        <v>0</v>
      </c>
      <c r="AA77" s="15" t="n">
        <v>0</v>
      </c>
      <c r="AB77" s="15"/>
      <c r="AC77" s="15"/>
      <c r="AD77" s="15"/>
      <c r="AE77" s="15"/>
      <c r="AF77" s="15"/>
      <c r="AG77" s="15"/>
      <c r="AH77" s="15"/>
      <c r="AI77" s="15"/>
      <c r="AJ77" s="15"/>
      <c r="AK77" s="12"/>
      <c r="AL77" s="12" t="n">
        <v>0</v>
      </c>
      <c r="AM77" s="11"/>
      <c r="AN77" s="11"/>
      <c r="AO77" s="19"/>
      <c r="AP77" s="19"/>
      <c r="AQ77" s="20" t="n">
        <v>0</v>
      </c>
    </row>
    <row r="78" customFormat="false" ht="52.8" hidden="false" customHeight="true" outlineLevel="0" collapsed="false">
      <c r="A78" s="11" t="s">
        <v>216</v>
      </c>
      <c r="B78" s="11" t="n">
        <v>2023</v>
      </c>
      <c r="C78" s="11" t="n">
        <v>0</v>
      </c>
      <c r="D78" s="11"/>
      <c r="E78" s="12" t="n">
        <v>1</v>
      </c>
      <c r="F78" s="11"/>
      <c r="G78" s="11" t="n">
        <v>0</v>
      </c>
      <c r="H78" s="12" t="s">
        <v>35</v>
      </c>
      <c r="I78" s="12" t="n">
        <v>1</v>
      </c>
      <c r="J78" s="23" t="s">
        <v>36</v>
      </c>
      <c r="K78" s="12" t="s">
        <v>217</v>
      </c>
      <c r="L78" s="12" t="n">
        <v>1</v>
      </c>
      <c r="M78" s="11" t="s">
        <v>65</v>
      </c>
      <c r="N78" s="12" t="n">
        <v>12</v>
      </c>
      <c r="O78" s="12" t="n">
        <v>1</v>
      </c>
      <c r="P78" s="15"/>
      <c r="Q78" s="15"/>
      <c r="R78" s="15"/>
      <c r="S78" s="15"/>
      <c r="T78" s="15"/>
      <c r="U78" s="15"/>
      <c r="V78" s="15"/>
      <c r="W78" s="15"/>
      <c r="X78" s="15"/>
      <c r="Y78" s="15" t="n">
        <v>97500</v>
      </c>
      <c r="Z78" s="15" t="n">
        <v>0</v>
      </c>
      <c r="AA78" s="15" t="n">
        <v>0</v>
      </c>
      <c r="AB78" s="15"/>
      <c r="AC78" s="15"/>
      <c r="AD78" s="15"/>
      <c r="AE78" s="15"/>
      <c r="AF78" s="15"/>
      <c r="AG78" s="15"/>
      <c r="AH78" s="15"/>
      <c r="AI78" s="15"/>
      <c r="AJ78" s="15"/>
      <c r="AK78" s="12"/>
      <c r="AL78" s="12" t="n">
        <v>0</v>
      </c>
      <c r="AM78" s="11"/>
      <c r="AN78" s="11"/>
      <c r="AO78" s="19"/>
      <c r="AP78" s="19"/>
      <c r="AQ78" s="20" t="n">
        <v>0</v>
      </c>
    </row>
    <row r="79" customFormat="false" ht="88.2" hidden="false" customHeight="false" outlineLevel="0" collapsed="false">
      <c r="A79" s="11" t="s">
        <v>218</v>
      </c>
      <c r="B79" s="11" t="n">
        <v>2023</v>
      </c>
      <c r="C79" s="11" t="n">
        <v>0</v>
      </c>
      <c r="D79" s="11"/>
      <c r="E79" s="12" t="n">
        <v>1</v>
      </c>
      <c r="F79" s="11"/>
      <c r="G79" s="11" t="n">
        <v>0</v>
      </c>
      <c r="H79" s="12" t="s">
        <v>35</v>
      </c>
      <c r="I79" s="12" t="n">
        <v>1</v>
      </c>
      <c r="J79" s="23" t="s">
        <v>36</v>
      </c>
      <c r="K79" s="12" t="s">
        <v>219</v>
      </c>
      <c r="L79" s="12" t="n">
        <v>1</v>
      </c>
      <c r="M79" s="11" t="s">
        <v>65</v>
      </c>
      <c r="N79" s="12" t="n">
        <v>12</v>
      </c>
      <c r="O79" s="12" t="n">
        <v>1</v>
      </c>
      <c r="P79" s="15"/>
      <c r="Q79" s="15"/>
      <c r="R79" s="15"/>
      <c r="S79" s="15"/>
      <c r="T79" s="15"/>
      <c r="U79" s="15"/>
      <c r="V79" s="15"/>
      <c r="W79" s="15"/>
      <c r="X79" s="15"/>
      <c r="Y79" s="15" t="n">
        <v>84406</v>
      </c>
      <c r="Z79" s="15" t="n">
        <v>0</v>
      </c>
      <c r="AA79" s="15" t="n">
        <v>0</v>
      </c>
      <c r="AB79" s="15"/>
      <c r="AC79" s="15"/>
      <c r="AD79" s="15"/>
      <c r="AE79" s="15"/>
      <c r="AF79" s="15"/>
      <c r="AG79" s="15"/>
      <c r="AH79" s="15"/>
      <c r="AI79" s="15"/>
      <c r="AJ79" s="15"/>
      <c r="AK79" s="12"/>
      <c r="AL79" s="12" t="n">
        <v>0</v>
      </c>
      <c r="AM79" s="11"/>
      <c r="AN79" s="11"/>
      <c r="AO79" s="19"/>
      <c r="AP79" s="19"/>
      <c r="AQ79" s="20" t="n">
        <v>0</v>
      </c>
    </row>
    <row r="80" customFormat="false" ht="36.6" hidden="false" customHeight="true" outlineLevel="0" collapsed="false">
      <c r="A80" s="11" t="s">
        <v>220</v>
      </c>
      <c r="B80" s="11" t="n">
        <v>2023</v>
      </c>
      <c r="C80" s="11" t="n">
        <v>0</v>
      </c>
      <c r="D80" s="11"/>
      <c r="E80" s="12" t="n">
        <v>1</v>
      </c>
      <c r="F80" s="11"/>
      <c r="G80" s="11" t="n">
        <v>0</v>
      </c>
      <c r="H80" s="12" t="s">
        <v>35</v>
      </c>
      <c r="I80" s="12" t="n">
        <v>1</v>
      </c>
      <c r="J80" s="23" t="s">
        <v>36</v>
      </c>
      <c r="K80" s="12" t="s">
        <v>221</v>
      </c>
      <c r="L80" s="12" t="n">
        <v>1</v>
      </c>
      <c r="M80" s="11" t="s">
        <v>65</v>
      </c>
      <c r="N80" s="12" t="n">
        <v>12</v>
      </c>
      <c r="O80" s="12" t="n">
        <v>1</v>
      </c>
      <c r="P80" s="15"/>
      <c r="Q80" s="15"/>
      <c r="R80" s="15"/>
      <c r="S80" s="15"/>
      <c r="T80" s="15"/>
      <c r="U80" s="15"/>
      <c r="V80" s="15"/>
      <c r="W80" s="15"/>
      <c r="X80" s="15"/>
      <c r="Y80" s="15" t="n">
        <v>48360</v>
      </c>
      <c r="Z80" s="15" t="n">
        <v>0</v>
      </c>
      <c r="AA80" s="15" t="n">
        <v>0</v>
      </c>
      <c r="AB80" s="15"/>
      <c r="AC80" s="15"/>
      <c r="AD80" s="15"/>
      <c r="AE80" s="15"/>
      <c r="AF80" s="15"/>
      <c r="AG80" s="15"/>
      <c r="AH80" s="15"/>
      <c r="AI80" s="15"/>
      <c r="AJ80" s="15"/>
      <c r="AK80" s="12"/>
      <c r="AL80" s="12" t="n">
        <v>0</v>
      </c>
      <c r="AM80" s="11"/>
      <c r="AN80" s="11"/>
      <c r="AO80" s="19"/>
      <c r="AP80" s="19"/>
      <c r="AQ80" s="20" t="n">
        <v>0</v>
      </c>
    </row>
    <row r="81" customFormat="false" ht="63" hidden="false" customHeight="false" outlineLevel="0" collapsed="false">
      <c r="A81" s="11" t="s">
        <v>222</v>
      </c>
      <c r="B81" s="11" t="n">
        <v>2023</v>
      </c>
      <c r="C81" s="11" t="n">
        <v>0</v>
      </c>
      <c r="D81" s="11"/>
      <c r="E81" s="12" t="n">
        <v>1</v>
      </c>
      <c r="F81" s="11"/>
      <c r="G81" s="11" t="n">
        <v>0</v>
      </c>
      <c r="H81" s="12" t="s">
        <v>35</v>
      </c>
      <c r="I81" s="12" t="n">
        <v>1</v>
      </c>
      <c r="J81" s="23" t="s">
        <v>36</v>
      </c>
      <c r="K81" s="12" t="s">
        <v>223</v>
      </c>
      <c r="L81" s="12" t="n">
        <v>1</v>
      </c>
      <c r="M81" s="11" t="s">
        <v>65</v>
      </c>
      <c r="N81" s="12" t="n">
        <v>12</v>
      </c>
      <c r="O81" s="12" t="n">
        <v>1</v>
      </c>
      <c r="P81" s="15"/>
      <c r="Q81" s="15"/>
      <c r="R81" s="15"/>
      <c r="S81" s="15"/>
      <c r="T81" s="15"/>
      <c r="U81" s="15"/>
      <c r="V81" s="15"/>
      <c r="W81" s="15"/>
      <c r="X81" s="15"/>
      <c r="Y81" s="15" t="n">
        <v>46332</v>
      </c>
      <c r="Z81" s="15" t="n">
        <v>0</v>
      </c>
      <c r="AA81" s="15" t="n">
        <v>0</v>
      </c>
      <c r="AB81" s="15"/>
      <c r="AC81" s="15"/>
      <c r="AD81" s="15"/>
      <c r="AE81" s="15"/>
      <c r="AF81" s="15"/>
      <c r="AG81" s="15"/>
      <c r="AH81" s="15"/>
      <c r="AI81" s="15"/>
      <c r="AJ81" s="15"/>
      <c r="AK81" s="12"/>
      <c r="AL81" s="12" t="n">
        <v>0</v>
      </c>
      <c r="AM81" s="11"/>
      <c r="AN81" s="11"/>
      <c r="AO81" s="19"/>
      <c r="AP81" s="19"/>
      <c r="AQ81" s="20" t="n">
        <v>0</v>
      </c>
    </row>
    <row r="82" customFormat="false" ht="75.6" hidden="false" customHeight="true" outlineLevel="0" collapsed="false">
      <c r="A82" s="11" t="s">
        <v>224</v>
      </c>
      <c r="B82" s="11" t="n">
        <v>2023</v>
      </c>
      <c r="C82" s="11" t="n">
        <v>0</v>
      </c>
      <c r="D82" s="11"/>
      <c r="E82" s="12" t="n">
        <v>1</v>
      </c>
      <c r="F82" s="11"/>
      <c r="G82" s="11" t="n">
        <v>0</v>
      </c>
      <c r="H82" s="12" t="s">
        <v>35</v>
      </c>
      <c r="I82" s="12" t="n">
        <v>1</v>
      </c>
      <c r="J82" s="23" t="s">
        <v>225</v>
      </c>
      <c r="K82" s="12" t="s">
        <v>226</v>
      </c>
      <c r="L82" s="12" t="n">
        <v>1</v>
      </c>
      <c r="M82" s="11" t="s">
        <v>65</v>
      </c>
      <c r="N82" s="12" t="n">
        <v>12</v>
      </c>
      <c r="O82" s="12" t="n">
        <v>1</v>
      </c>
      <c r="P82" s="15"/>
      <c r="Q82" s="15"/>
      <c r="R82" s="15"/>
      <c r="S82" s="15"/>
      <c r="T82" s="15"/>
      <c r="U82" s="15"/>
      <c r="V82" s="15"/>
      <c r="W82" s="15"/>
      <c r="X82" s="15"/>
      <c r="Y82" s="15" t="n">
        <v>86500</v>
      </c>
      <c r="Z82" s="15" t="n">
        <v>0</v>
      </c>
      <c r="AA82" s="15" t="n">
        <v>0</v>
      </c>
      <c r="AB82" s="15"/>
      <c r="AC82" s="15"/>
      <c r="AD82" s="15"/>
      <c r="AE82" s="15"/>
      <c r="AF82" s="15"/>
      <c r="AG82" s="15"/>
      <c r="AH82" s="15"/>
      <c r="AI82" s="15"/>
      <c r="AJ82" s="15"/>
      <c r="AK82" s="12"/>
      <c r="AL82" s="12" t="n">
        <v>0</v>
      </c>
      <c r="AM82" s="11"/>
      <c r="AN82" s="11"/>
      <c r="AO82" s="19"/>
      <c r="AP82" s="19"/>
      <c r="AQ82" s="20" t="n">
        <v>0</v>
      </c>
    </row>
    <row r="83" customFormat="false" ht="69" hidden="false" customHeight="true" outlineLevel="0" collapsed="false">
      <c r="A83" s="11" t="s">
        <v>227</v>
      </c>
      <c r="B83" s="11" t="n">
        <v>2023</v>
      </c>
      <c r="C83" s="11" t="n">
        <v>0</v>
      </c>
      <c r="D83" s="11"/>
      <c r="E83" s="12" t="n">
        <v>1</v>
      </c>
      <c r="F83" s="11"/>
      <c r="G83" s="11" t="n">
        <v>0</v>
      </c>
      <c r="H83" s="12" t="s">
        <v>35</v>
      </c>
      <c r="I83" s="12" t="n">
        <v>1</v>
      </c>
      <c r="J83" s="23" t="s">
        <v>152</v>
      </c>
      <c r="K83" s="12" t="s">
        <v>228</v>
      </c>
      <c r="L83" s="12" t="n">
        <v>1</v>
      </c>
      <c r="M83" s="11" t="s">
        <v>65</v>
      </c>
      <c r="N83" s="12" t="n">
        <v>12</v>
      </c>
      <c r="O83" s="12" t="n">
        <v>1</v>
      </c>
      <c r="P83" s="15"/>
      <c r="Q83" s="15"/>
      <c r="R83" s="15"/>
      <c r="S83" s="15"/>
      <c r="T83" s="15"/>
      <c r="U83" s="15"/>
      <c r="V83" s="15"/>
      <c r="W83" s="15"/>
      <c r="X83" s="15"/>
      <c r="Y83" s="15" t="n">
        <v>75300</v>
      </c>
      <c r="Z83" s="15" t="n">
        <v>0</v>
      </c>
      <c r="AA83" s="15" t="n">
        <v>0</v>
      </c>
      <c r="AB83" s="15"/>
      <c r="AC83" s="15"/>
      <c r="AD83" s="15"/>
      <c r="AE83" s="15"/>
      <c r="AF83" s="15"/>
      <c r="AG83" s="15"/>
      <c r="AH83" s="15"/>
      <c r="AI83" s="15"/>
      <c r="AJ83" s="15"/>
      <c r="AK83" s="12"/>
      <c r="AL83" s="12" t="n">
        <v>0</v>
      </c>
      <c r="AM83" s="11"/>
      <c r="AN83" s="11"/>
      <c r="AO83" s="19"/>
      <c r="AP83" s="19"/>
      <c r="AQ83" s="20" t="n">
        <v>0</v>
      </c>
    </row>
    <row r="84" customFormat="false" ht="116.4" hidden="false" customHeight="true" outlineLevel="0" collapsed="false">
      <c r="A84" s="11" t="s">
        <v>229</v>
      </c>
      <c r="B84" s="11" t="n">
        <v>2023</v>
      </c>
      <c r="C84" s="11" t="n">
        <v>0</v>
      </c>
      <c r="D84" s="11"/>
      <c r="E84" s="12" t="n">
        <v>1</v>
      </c>
      <c r="F84" s="11"/>
      <c r="G84" s="11" t="n">
        <v>0</v>
      </c>
      <c r="H84" s="12" t="s">
        <v>35</v>
      </c>
      <c r="I84" s="12" t="n">
        <v>1</v>
      </c>
      <c r="J84" s="23" t="s">
        <v>36</v>
      </c>
      <c r="K84" s="12" t="s">
        <v>230</v>
      </c>
      <c r="L84" s="12" t="n">
        <v>1</v>
      </c>
      <c r="M84" s="11" t="s">
        <v>65</v>
      </c>
      <c r="N84" s="12" t="n">
        <v>12</v>
      </c>
      <c r="O84" s="12" t="n">
        <v>1</v>
      </c>
      <c r="P84" s="15"/>
      <c r="Q84" s="15"/>
      <c r="R84" s="15"/>
      <c r="S84" s="15"/>
      <c r="T84" s="15"/>
      <c r="U84" s="15"/>
      <c r="V84" s="15"/>
      <c r="W84" s="15"/>
      <c r="X84" s="15"/>
      <c r="Y84" s="15" t="n">
        <v>94400</v>
      </c>
      <c r="Z84" s="15" t="n">
        <v>0</v>
      </c>
      <c r="AA84" s="15" t="n">
        <v>0</v>
      </c>
      <c r="AB84" s="15"/>
      <c r="AC84" s="15"/>
      <c r="AD84" s="15"/>
      <c r="AE84" s="15"/>
      <c r="AF84" s="15"/>
      <c r="AG84" s="15"/>
      <c r="AH84" s="15"/>
      <c r="AI84" s="15"/>
      <c r="AJ84" s="15"/>
      <c r="AK84" s="12"/>
      <c r="AL84" s="12" t="n">
        <v>0</v>
      </c>
      <c r="AM84" s="11"/>
      <c r="AN84" s="11"/>
      <c r="AO84" s="19"/>
      <c r="AP84" s="19"/>
      <c r="AQ84" s="20" t="n">
        <v>0</v>
      </c>
    </row>
    <row r="85" customFormat="false" ht="74.4" hidden="false" customHeight="true" outlineLevel="0" collapsed="false">
      <c r="A85" s="11" t="s">
        <v>231</v>
      </c>
      <c r="B85" s="11" t="n">
        <v>2023</v>
      </c>
      <c r="C85" s="11" t="n">
        <v>0</v>
      </c>
      <c r="D85" s="11"/>
      <c r="E85" s="12" t="n">
        <v>1</v>
      </c>
      <c r="F85" s="11"/>
      <c r="G85" s="11" t="n">
        <v>0</v>
      </c>
      <c r="H85" s="12" t="s">
        <v>35</v>
      </c>
      <c r="I85" s="12" t="n">
        <v>1</v>
      </c>
      <c r="J85" s="23" t="s">
        <v>36</v>
      </c>
      <c r="K85" s="12" t="s">
        <v>232</v>
      </c>
      <c r="L85" s="12" t="n">
        <v>1</v>
      </c>
      <c r="M85" s="11" t="s">
        <v>88</v>
      </c>
      <c r="N85" s="12" t="n">
        <v>24</v>
      </c>
      <c r="O85" s="12" t="n">
        <v>1</v>
      </c>
      <c r="P85" s="15"/>
      <c r="Q85" s="15"/>
      <c r="R85" s="15"/>
      <c r="S85" s="15"/>
      <c r="T85" s="15"/>
      <c r="U85" s="15"/>
      <c r="V85" s="15"/>
      <c r="W85" s="15"/>
      <c r="X85" s="15"/>
      <c r="Y85" s="15" t="n">
        <v>29750</v>
      </c>
      <c r="Z85" s="15" t="n">
        <v>29750</v>
      </c>
      <c r="AA85" s="15" t="n">
        <v>0</v>
      </c>
      <c r="AB85" s="15"/>
      <c r="AC85" s="15"/>
      <c r="AD85" s="15"/>
      <c r="AE85" s="15"/>
      <c r="AF85" s="15"/>
      <c r="AG85" s="15"/>
      <c r="AH85" s="15"/>
      <c r="AI85" s="15"/>
      <c r="AJ85" s="15"/>
      <c r="AK85" s="12"/>
      <c r="AL85" s="12" t="n">
        <v>0</v>
      </c>
      <c r="AM85" s="11"/>
      <c r="AN85" s="11"/>
      <c r="AO85" s="19"/>
      <c r="AP85" s="19"/>
      <c r="AQ85" s="20" t="n">
        <v>0</v>
      </c>
    </row>
    <row r="86" customFormat="false" ht="44.4" hidden="false" customHeight="true" outlineLevel="0" collapsed="false">
      <c r="A86" s="11" t="s">
        <v>233</v>
      </c>
      <c r="B86" s="11" t="n">
        <v>2023</v>
      </c>
      <c r="C86" s="11" t="n">
        <v>0</v>
      </c>
      <c r="D86" s="11"/>
      <c r="E86" s="12" t="n">
        <v>1</v>
      </c>
      <c r="F86" s="11"/>
      <c r="G86" s="11" t="n">
        <v>0</v>
      </c>
      <c r="H86" s="12" t="s">
        <v>35</v>
      </c>
      <c r="I86" s="12" t="n">
        <v>2</v>
      </c>
      <c r="J86" s="23" t="s">
        <v>234</v>
      </c>
      <c r="K86" s="12" t="s">
        <v>235</v>
      </c>
      <c r="L86" s="12" t="n">
        <v>1</v>
      </c>
      <c r="M86" s="11" t="s">
        <v>65</v>
      </c>
      <c r="N86" s="12" t="n">
        <v>24</v>
      </c>
      <c r="O86" s="12" t="n">
        <v>1</v>
      </c>
      <c r="P86" s="15"/>
      <c r="Q86" s="15"/>
      <c r="R86" s="15"/>
      <c r="S86" s="15"/>
      <c r="T86" s="15"/>
      <c r="U86" s="15"/>
      <c r="V86" s="15"/>
      <c r="W86" s="15"/>
      <c r="X86" s="15"/>
      <c r="Y86" s="15" t="n">
        <v>35100</v>
      </c>
      <c r="Z86" s="15" t="n">
        <v>35100</v>
      </c>
      <c r="AA86" s="15" t="n">
        <v>0</v>
      </c>
      <c r="AB86" s="15"/>
      <c r="AC86" s="15"/>
      <c r="AD86" s="15"/>
      <c r="AE86" s="15"/>
      <c r="AF86" s="15"/>
      <c r="AG86" s="15"/>
      <c r="AH86" s="15"/>
      <c r="AI86" s="15"/>
      <c r="AJ86" s="15"/>
      <c r="AK86" s="12"/>
      <c r="AL86" s="12" t="n">
        <v>1</v>
      </c>
      <c r="AM86" s="11" t="n">
        <v>224549</v>
      </c>
      <c r="AN86" s="11" t="s">
        <v>50</v>
      </c>
      <c r="AO86" s="19"/>
      <c r="AP86" s="19"/>
      <c r="AQ86" s="20" t="n">
        <v>0</v>
      </c>
    </row>
    <row r="87" customFormat="false" ht="63" hidden="false" customHeight="false" outlineLevel="0" collapsed="false">
      <c r="A87" s="11" t="s">
        <v>236</v>
      </c>
      <c r="B87" s="11" t="n">
        <v>2023</v>
      </c>
      <c r="C87" s="11" t="n">
        <v>0</v>
      </c>
      <c r="D87" s="11"/>
      <c r="E87" s="12" t="n">
        <v>1</v>
      </c>
      <c r="F87" s="11"/>
      <c r="G87" s="11" t="n">
        <v>0</v>
      </c>
      <c r="H87" s="12" t="s">
        <v>35</v>
      </c>
      <c r="I87" s="12" t="n">
        <v>1</v>
      </c>
      <c r="J87" s="23" t="s">
        <v>152</v>
      </c>
      <c r="K87" s="12" t="s">
        <v>237</v>
      </c>
      <c r="L87" s="12" t="n">
        <v>1</v>
      </c>
      <c r="M87" s="11" t="s">
        <v>61</v>
      </c>
      <c r="N87" s="12" t="n">
        <v>24</v>
      </c>
      <c r="O87" s="12" t="n">
        <v>1</v>
      </c>
      <c r="P87" s="15"/>
      <c r="Q87" s="15"/>
      <c r="R87" s="15"/>
      <c r="S87" s="15"/>
      <c r="T87" s="15"/>
      <c r="U87" s="15"/>
      <c r="V87" s="15"/>
      <c r="W87" s="15"/>
      <c r="X87" s="15"/>
      <c r="Y87" s="15" t="n">
        <v>37500</v>
      </c>
      <c r="Z87" s="15" t="n">
        <v>37500</v>
      </c>
      <c r="AA87" s="15" t="n">
        <v>0</v>
      </c>
      <c r="AB87" s="15"/>
      <c r="AC87" s="15"/>
      <c r="AD87" s="15"/>
      <c r="AE87" s="15"/>
      <c r="AF87" s="15"/>
      <c r="AG87" s="15"/>
      <c r="AH87" s="15"/>
      <c r="AI87" s="15"/>
      <c r="AJ87" s="15"/>
      <c r="AK87" s="12"/>
      <c r="AL87" s="12" t="n">
        <v>0</v>
      </c>
      <c r="AM87" s="11"/>
      <c r="AN87" s="11"/>
      <c r="AO87" s="19"/>
      <c r="AP87" s="19"/>
      <c r="AQ87" s="20" t="n">
        <v>0</v>
      </c>
    </row>
    <row r="88" customFormat="false" ht="49.8" hidden="false" customHeight="true" outlineLevel="0" collapsed="false">
      <c r="A88" s="11" t="s">
        <v>238</v>
      </c>
      <c r="B88" s="11" t="n">
        <v>2023</v>
      </c>
      <c r="C88" s="11" t="n">
        <v>0</v>
      </c>
      <c r="D88" s="11"/>
      <c r="E88" s="12" t="n">
        <v>1</v>
      </c>
      <c r="F88" s="11"/>
      <c r="G88" s="11" t="n">
        <v>0</v>
      </c>
      <c r="H88" s="12" t="s">
        <v>35</v>
      </c>
      <c r="I88" s="12" t="n">
        <v>1</v>
      </c>
      <c r="J88" s="23" t="s">
        <v>36</v>
      </c>
      <c r="K88" s="12" t="s">
        <v>239</v>
      </c>
      <c r="L88" s="12" t="n">
        <v>1</v>
      </c>
      <c r="M88" s="11" t="s">
        <v>65</v>
      </c>
      <c r="N88" s="12" t="n">
        <v>12</v>
      </c>
      <c r="O88" s="12" t="n">
        <v>1</v>
      </c>
      <c r="P88" s="15"/>
      <c r="Q88" s="15"/>
      <c r="R88" s="15"/>
      <c r="S88" s="15"/>
      <c r="T88" s="15"/>
      <c r="U88" s="15"/>
      <c r="V88" s="15"/>
      <c r="W88" s="15"/>
      <c r="X88" s="15"/>
      <c r="Y88" s="15" t="n">
        <v>135000</v>
      </c>
      <c r="Z88" s="15" t="n">
        <v>0</v>
      </c>
      <c r="AA88" s="15" t="n">
        <v>0</v>
      </c>
      <c r="AB88" s="15"/>
      <c r="AC88" s="15"/>
      <c r="AD88" s="15"/>
      <c r="AE88" s="15"/>
      <c r="AF88" s="15"/>
      <c r="AG88" s="15"/>
      <c r="AH88" s="15"/>
      <c r="AI88" s="15"/>
      <c r="AJ88" s="15"/>
      <c r="AK88" s="12"/>
      <c r="AL88" s="12" t="n">
        <v>0</v>
      </c>
      <c r="AM88" s="11"/>
      <c r="AN88" s="11"/>
      <c r="AO88" s="19"/>
      <c r="AP88" s="19"/>
      <c r="AQ88" s="20" t="n">
        <v>0</v>
      </c>
    </row>
    <row r="89" customFormat="false" ht="33.6" hidden="false" customHeight="true" outlineLevel="0" collapsed="false">
      <c r="A89" s="11" t="s">
        <v>240</v>
      </c>
      <c r="B89" s="11" t="n">
        <v>2023</v>
      </c>
      <c r="C89" s="11" t="n">
        <v>0</v>
      </c>
      <c r="D89" s="11"/>
      <c r="E89" s="12" t="n">
        <v>1</v>
      </c>
      <c r="F89" s="11"/>
      <c r="G89" s="11" t="n">
        <v>0</v>
      </c>
      <c r="H89" s="12" t="s">
        <v>35</v>
      </c>
      <c r="I89" s="12" t="n">
        <v>1</v>
      </c>
      <c r="J89" s="23" t="s">
        <v>36</v>
      </c>
      <c r="K89" s="12" t="s">
        <v>241</v>
      </c>
      <c r="L89" s="12" t="n">
        <v>1</v>
      </c>
      <c r="M89" s="11" t="s">
        <v>65</v>
      </c>
      <c r="N89" s="12" t="n">
        <v>24</v>
      </c>
      <c r="O89" s="12" t="n">
        <v>1</v>
      </c>
      <c r="P89" s="15"/>
      <c r="Q89" s="15"/>
      <c r="R89" s="15"/>
      <c r="S89" s="15"/>
      <c r="T89" s="15"/>
      <c r="U89" s="15"/>
      <c r="V89" s="15"/>
      <c r="W89" s="15"/>
      <c r="X89" s="15"/>
      <c r="Y89" s="15" t="n">
        <v>74700</v>
      </c>
      <c r="Z89" s="15" t="n">
        <v>74700</v>
      </c>
      <c r="AA89" s="15" t="n">
        <v>0</v>
      </c>
      <c r="AB89" s="15"/>
      <c r="AC89" s="15"/>
      <c r="AD89" s="15"/>
      <c r="AE89" s="15"/>
      <c r="AF89" s="15"/>
      <c r="AG89" s="15"/>
      <c r="AH89" s="15"/>
      <c r="AI89" s="15"/>
      <c r="AJ89" s="15"/>
      <c r="AK89" s="12"/>
      <c r="AL89" s="12" t="n">
        <v>0</v>
      </c>
      <c r="AM89" s="11"/>
      <c r="AN89" s="11"/>
      <c r="AO89" s="19"/>
      <c r="AP89" s="19"/>
      <c r="AQ89" s="20" t="n">
        <v>0</v>
      </c>
    </row>
    <row r="90" customFormat="false" ht="84" hidden="false" customHeight="true" outlineLevel="0" collapsed="false">
      <c r="A90" s="11" t="s">
        <v>242</v>
      </c>
      <c r="B90" s="11" t="n">
        <v>2023</v>
      </c>
      <c r="C90" s="11" t="n">
        <v>0</v>
      </c>
      <c r="D90" s="11"/>
      <c r="E90" s="12" t="n">
        <v>1</v>
      </c>
      <c r="F90" s="11"/>
      <c r="G90" s="11" t="n">
        <v>0</v>
      </c>
      <c r="H90" s="12" t="s">
        <v>35</v>
      </c>
      <c r="I90" s="12" t="n">
        <v>1</v>
      </c>
      <c r="J90" s="23" t="s">
        <v>36</v>
      </c>
      <c r="K90" s="12" t="s">
        <v>243</v>
      </c>
      <c r="L90" s="12" t="n">
        <v>1</v>
      </c>
      <c r="M90" s="11" t="s">
        <v>65</v>
      </c>
      <c r="N90" s="12" t="n">
        <v>18</v>
      </c>
      <c r="O90" s="12" t="n">
        <v>1</v>
      </c>
      <c r="P90" s="15"/>
      <c r="Q90" s="15"/>
      <c r="R90" s="15"/>
      <c r="S90" s="15"/>
      <c r="T90" s="15"/>
      <c r="U90" s="15"/>
      <c r="V90" s="15"/>
      <c r="W90" s="15"/>
      <c r="X90" s="15"/>
      <c r="Y90" s="15" t="n">
        <v>180000</v>
      </c>
      <c r="Z90" s="15" t="n">
        <v>90000</v>
      </c>
      <c r="AA90" s="15" t="n">
        <v>0</v>
      </c>
      <c r="AB90" s="15"/>
      <c r="AC90" s="15"/>
      <c r="AD90" s="15"/>
      <c r="AE90" s="15"/>
      <c r="AF90" s="15"/>
      <c r="AG90" s="15"/>
      <c r="AH90" s="15"/>
      <c r="AI90" s="15"/>
      <c r="AJ90" s="15"/>
      <c r="AK90" s="12"/>
      <c r="AL90" s="12" t="n">
        <v>1</v>
      </c>
      <c r="AM90" s="11" t="n">
        <v>224549</v>
      </c>
      <c r="AN90" s="11" t="s">
        <v>50</v>
      </c>
      <c r="AO90" s="19"/>
      <c r="AP90" s="19"/>
      <c r="AQ90" s="20" t="n">
        <v>0</v>
      </c>
    </row>
    <row r="91" customFormat="false" ht="39" hidden="false" customHeight="true" outlineLevel="0" collapsed="false">
      <c r="A91" s="11" t="s">
        <v>244</v>
      </c>
      <c r="B91" s="11" t="n">
        <v>2023</v>
      </c>
      <c r="C91" s="11" t="n">
        <v>0</v>
      </c>
      <c r="D91" s="11"/>
      <c r="E91" s="12" t="n">
        <v>1</v>
      </c>
      <c r="F91" s="11"/>
      <c r="G91" s="11" t="n">
        <v>0</v>
      </c>
      <c r="H91" s="12" t="s">
        <v>35</v>
      </c>
      <c r="I91" s="12" t="n">
        <v>1</v>
      </c>
      <c r="J91" s="23" t="s">
        <v>67</v>
      </c>
      <c r="K91" s="12" t="s">
        <v>245</v>
      </c>
      <c r="L91" s="12" t="n">
        <v>1</v>
      </c>
      <c r="M91" s="11" t="s">
        <v>65</v>
      </c>
      <c r="N91" s="12" t="n">
        <v>24</v>
      </c>
      <c r="O91" s="12" t="n">
        <v>1</v>
      </c>
      <c r="P91" s="15"/>
      <c r="Q91" s="15"/>
      <c r="R91" s="15"/>
      <c r="S91" s="15"/>
      <c r="T91" s="15"/>
      <c r="U91" s="15"/>
      <c r="V91" s="15"/>
      <c r="W91" s="15"/>
      <c r="X91" s="15"/>
      <c r="Y91" s="15" t="n">
        <v>162716</v>
      </c>
      <c r="Z91" s="15" t="n">
        <v>162716</v>
      </c>
      <c r="AA91" s="15" t="n">
        <v>0</v>
      </c>
      <c r="AB91" s="15"/>
      <c r="AC91" s="15"/>
      <c r="AD91" s="15"/>
      <c r="AE91" s="15"/>
      <c r="AF91" s="15"/>
      <c r="AG91" s="15"/>
      <c r="AH91" s="15"/>
      <c r="AI91" s="15"/>
      <c r="AJ91" s="15"/>
      <c r="AK91" s="12"/>
      <c r="AL91" s="12" t="n">
        <v>1</v>
      </c>
      <c r="AM91" s="11" t="n">
        <v>224549</v>
      </c>
      <c r="AN91" s="11" t="s">
        <v>50</v>
      </c>
      <c r="AO91" s="19"/>
      <c r="AP91" s="19"/>
      <c r="AQ91" s="20" t="n">
        <v>0</v>
      </c>
    </row>
    <row r="92" customFormat="false" ht="52.2" hidden="false" customHeight="true" outlineLevel="0" collapsed="false">
      <c r="A92" s="11" t="s">
        <v>246</v>
      </c>
      <c r="B92" s="11" t="n">
        <v>2023</v>
      </c>
      <c r="C92" s="11" t="n">
        <v>0</v>
      </c>
      <c r="D92" s="11"/>
      <c r="E92" s="12" t="n">
        <v>1</v>
      </c>
      <c r="F92" s="11"/>
      <c r="G92" s="11" t="n">
        <v>0</v>
      </c>
      <c r="H92" s="12" t="s">
        <v>35</v>
      </c>
      <c r="I92" s="12" t="n">
        <v>1</v>
      </c>
      <c r="J92" s="23" t="s">
        <v>67</v>
      </c>
      <c r="K92" s="12" t="s">
        <v>247</v>
      </c>
      <c r="L92" s="12" t="n">
        <v>1</v>
      </c>
      <c r="M92" s="11" t="s">
        <v>65</v>
      </c>
      <c r="N92" s="12" t="n">
        <v>24</v>
      </c>
      <c r="O92" s="12" t="n">
        <v>1</v>
      </c>
      <c r="P92" s="15"/>
      <c r="Q92" s="15"/>
      <c r="R92" s="15"/>
      <c r="S92" s="15"/>
      <c r="T92" s="15"/>
      <c r="U92" s="15"/>
      <c r="V92" s="15"/>
      <c r="W92" s="15"/>
      <c r="X92" s="15"/>
      <c r="Y92" s="15" t="n">
        <v>303726</v>
      </c>
      <c r="Z92" s="15" t="n">
        <v>303726</v>
      </c>
      <c r="AA92" s="15" t="n">
        <v>0</v>
      </c>
      <c r="AB92" s="15"/>
      <c r="AC92" s="15"/>
      <c r="AD92" s="15"/>
      <c r="AE92" s="15"/>
      <c r="AF92" s="15"/>
      <c r="AG92" s="15"/>
      <c r="AH92" s="15"/>
      <c r="AI92" s="15"/>
      <c r="AJ92" s="15"/>
      <c r="AK92" s="12"/>
      <c r="AL92" s="12" t="n">
        <v>1</v>
      </c>
      <c r="AM92" s="11" t="n">
        <v>224549</v>
      </c>
      <c r="AN92" s="11" t="s">
        <v>50</v>
      </c>
      <c r="AO92" s="19"/>
      <c r="AP92" s="19"/>
      <c r="AQ92" s="20" t="n">
        <v>0</v>
      </c>
    </row>
    <row r="93" customFormat="false" ht="37.8" hidden="false" customHeight="false" outlineLevel="0" collapsed="false">
      <c r="A93" s="11" t="s">
        <v>248</v>
      </c>
      <c r="B93" s="11" t="n">
        <v>2023</v>
      </c>
      <c r="C93" s="11" t="n">
        <v>0</v>
      </c>
      <c r="D93" s="11"/>
      <c r="E93" s="12" t="n">
        <v>1</v>
      </c>
      <c r="F93" s="11"/>
      <c r="G93" s="11" t="n">
        <v>0</v>
      </c>
      <c r="H93" s="12" t="s">
        <v>35</v>
      </c>
      <c r="I93" s="12" t="n">
        <v>1</v>
      </c>
      <c r="J93" s="23" t="s">
        <v>67</v>
      </c>
      <c r="K93" s="12" t="s">
        <v>249</v>
      </c>
      <c r="L93" s="12" t="n">
        <v>1</v>
      </c>
      <c r="M93" s="11" t="s">
        <v>65</v>
      </c>
      <c r="N93" s="12" t="n">
        <v>24</v>
      </c>
      <c r="O93" s="12" t="n">
        <v>1</v>
      </c>
      <c r="P93" s="15"/>
      <c r="Q93" s="15"/>
      <c r="R93" s="15"/>
      <c r="S93" s="15"/>
      <c r="T93" s="15"/>
      <c r="U93" s="15"/>
      <c r="V93" s="15"/>
      <c r="W93" s="15"/>
      <c r="X93" s="15"/>
      <c r="Y93" s="15" t="n">
        <v>53783</v>
      </c>
      <c r="Z93" s="15" t="n">
        <v>53783</v>
      </c>
      <c r="AA93" s="15" t="n">
        <v>0</v>
      </c>
      <c r="AB93" s="15"/>
      <c r="AC93" s="15"/>
      <c r="AD93" s="15"/>
      <c r="AE93" s="15"/>
      <c r="AF93" s="15"/>
      <c r="AG93" s="15"/>
      <c r="AH93" s="15"/>
      <c r="AI93" s="15"/>
      <c r="AJ93" s="15"/>
      <c r="AK93" s="12"/>
      <c r="AL93" s="12" t="n">
        <v>1</v>
      </c>
      <c r="AM93" s="11" t="n">
        <v>224549</v>
      </c>
      <c r="AN93" s="11" t="s">
        <v>50</v>
      </c>
      <c r="AO93" s="19"/>
      <c r="AP93" s="19"/>
      <c r="AQ93" s="20" t="n">
        <v>0</v>
      </c>
    </row>
    <row r="94" customFormat="false" ht="63" hidden="false" customHeight="false" outlineLevel="0" collapsed="false">
      <c r="A94" s="11" t="s">
        <v>250</v>
      </c>
      <c r="B94" s="11" t="n">
        <v>2023</v>
      </c>
      <c r="C94" s="11" t="n">
        <v>0</v>
      </c>
      <c r="D94" s="11"/>
      <c r="E94" s="12" t="n">
        <v>1</v>
      </c>
      <c r="F94" s="11"/>
      <c r="G94" s="11" t="n">
        <v>0</v>
      </c>
      <c r="H94" s="12" t="s">
        <v>35</v>
      </c>
      <c r="I94" s="12" t="n">
        <v>1</v>
      </c>
      <c r="J94" s="23" t="s">
        <v>36</v>
      </c>
      <c r="K94" s="12" t="s">
        <v>251</v>
      </c>
      <c r="L94" s="12" t="n">
        <v>1</v>
      </c>
      <c r="M94" s="11" t="s">
        <v>65</v>
      </c>
      <c r="N94" s="12" t="n">
        <v>24</v>
      </c>
      <c r="O94" s="12" t="n">
        <v>1</v>
      </c>
      <c r="P94" s="15"/>
      <c r="Q94" s="15"/>
      <c r="R94" s="15"/>
      <c r="S94" s="15"/>
      <c r="T94" s="15"/>
      <c r="U94" s="15"/>
      <c r="V94" s="15"/>
      <c r="W94" s="15"/>
      <c r="X94" s="15"/>
      <c r="Y94" s="15" t="n">
        <v>62772</v>
      </c>
      <c r="Z94" s="15" t="n">
        <v>62772</v>
      </c>
      <c r="AA94" s="15" t="n">
        <v>0</v>
      </c>
      <c r="AB94" s="15"/>
      <c r="AC94" s="15"/>
      <c r="AD94" s="15"/>
      <c r="AE94" s="15"/>
      <c r="AF94" s="15"/>
      <c r="AG94" s="15"/>
      <c r="AH94" s="15"/>
      <c r="AI94" s="15"/>
      <c r="AJ94" s="15"/>
      <c r="AK94" s="12"/>
      <c r="AL94" s="12" t="n">
        <v>0</v>
      </c>
      <c r="AM94" s="11"/>
      <c r="AN94" s="11"/>
      <c r="AO94" s="19"/>
      <c r="AP94" s="19"/>
      <c r="AQ94" s="20" t="n">
        <v>0</v>
      </c>
    </row>
    <row r="95" customFormat="false" ht="62.4" hidden="false" customHeight="true" outlineLevel="0" collapsed="false">
      <c r="A95" s="11" t="s">
        <v>252</v>
      </c>
      <c r="B95" s="11" t="n">
        <v>2023</v>
      </c>
      <c r="C95" s="11" t="n">
        <v>0</v>
      </c>
      <c r="D95" s="11"/>
      <c r="E95" s="12" t="n">
        <v>1</v>
      </c>
      <c r="F95" s="11"/>
      <c r="G95" s="11" t="n">
        <v>0</v>
      </c>
      <c r="H95" s="12" t="s">
        <v>35</v>
      </c>
      <c r="I95" s="12" t="n">
        <v>1</v>
      </c>
      <c r="J95" s="23" t="s">
        <v>36</v>
      </c>
      <c r="K95" s="12" t="s">
        <v>253</v>
      </c>
      <c r="L95" s="12" t="n">
        <v>1</v>
      </c>
      <c r="M95" s="11" t="s">
        <v>65</v>
      </c>
      <c r="N95" s="12" t="n">
        <v>24</v>
      </c>
      <c r="O95" s="12" t="n">
        <v>1</v>
      </c>
      <c r="P95" s="15"/>
      <c r="Q95" s="15"/>
      <c r="R95" s="15"/>
      <c r="S95" s="15"/>
      <c r="T95" s="15"/>
      <c r="U95" s="15"/>
      <c r="V95" s="15"/>
      <c r="W95" s="15"/>
      <c r="X95" s="15"/>
      <c r="Y95" s="15" t="n">
        <v>102242</v>
      </c>
      <c r="Z95" s="15" t="n">
        <v>102242</v>
      </c>
      <c r="AA95" s="15" t="n">
        <v>0</v>
      </c>
      <c r="AB95" s="15"/>
      <c r="AC95" s="15"/>
      <c r="AD95" s="15"/>
      <c r="AE95" s="15"/>
      <c r="AF95" s="15"/>
      <c r="AG95" s="15"/>
      <c r="AH95" s="15"/>
      <c r="AI95" s="15"/>
      <c r="AJ95" s="15"/>
      <c r="AK95" s="12"/>
      <c r="AL95" s="12" t="n">
        <v>0</v>
      </c>
      <c r="AM95" s="11"/>
      <c r="AN95" s="11"/>
      <c r="AO95" s="19"/>
      <c r="AP95" s="19"/>
      <c r="AQ95" s="20" t="n">
        <v>0</v>
      </c>
    </row>
    <row r="96" customFormat="false" ht="31.2" hidden="false" customHeight="true" outlineLevel="0" collapsed="false">
      <c r="A96" s="11" t="s">
        <v>254</v>
      </c>
      <c r="B96" s="11" t="n">
        <v>2023</v>
      </c>
      <c r="C96" s="11" t="n">
        <v>0</v>
      </c>
      <c r="D96" s="11"/>
      <c r="E96" s="12" t="n">
        <v>1</v>
      </c>
      <c r="F96" s="11"/>
      <c r="G96" s="11" t="n">
        <v>0</v>
      </c>
      <c r="H96" s="12" t="s">
        <v>35</v>
      </c>
      <c r="I96" s="12" t="n">
        <v>1</v>
      </c>
      <c r="J96" s="23" t="s">
        <v>36</v>
      </c>
      <c r="K96" s="12" t="s">
        <v>255</v>
      </c>
      <c r="L96" s="12" t="n">
        <v>1</v>
      </c>
      <c r="M96" s="11" t="s">
        <v>65</v>
      </c>
      <c r="N96" s="12" t="n">
        <v>24</v>
      </c>
      <c r="O96" s="12" t="n">
        <v>1</v>
      </c>
      <c r="P96" s="15"/>
      <c r="Q96" s="15"/>
      <c r="R96" s="15"/>
      <c r="S96" s="15"/>
      <c r="T96" s="15"/>
      <c r="U96" s="15"/>
      <c r="V96" s="15"/>
      <c r="W96" s="15"/>
      <c r="X96" s="15"/>
      <c r="Y96" s="15" t="n">
        <v>146951</v>
      </c>
      <c r="Z96" s="15" t="n">
        <v>146951</v>
      </c>
      <c r="AA96" s="15" t="n">
        <v>0</v>
      </c>
      <c r="AB96" s="15"/>
      <c r="AC96" s="15"/>
      <c r="AD96" s="15"/>
      <c r="AE96" s="15"/>
      <c r="AF96" s="15"/>
      <c r="AG96" s="15"/>
      <c r="AH96" s="15"/>
      <c r="AI96" s="15"/>
      <c r="AJ96" s="15"/>
      <c r="AK96" s="12"/>
      <c r="AL96" s="12" t="n">
        <v>0</v>
      </c>
      <c r="AM96" s="11"/>
      <c r="AN96" s="11"/>
      <c r="AO96" s="19"/>
      <c r="AP96" s="19"/>
      <c r="AQ96" s="20" t="n">
        <v>0</v>
      </c>
    </row>
    <row r="97" customFormat="false" ht="63" hidden="false" customHeight="false" outlineLevel="0" collapsed="false">
      <c r="A97" s="11" t="s">
        <v>256</v>
      </c>
      <c r="B97" s="11" t="n">
        <v>2023</v>
      </c>
      <c r="C97" s="11" t="n">
        <v>0</v>
      </c>
      <c r="D97" s="11"/>
      <c r="E97" s="12" t="n">
        <v>1</v>
      </c>
      <c r="F97" s="11"/>
      <c r="G97" s="11" t="n">
        <v>0</v>
      </c>
      <c r="H97" s="12" t="s">
        <v>35</v>
      </c>
      <c r="I97" s="12" t="n">
        <v>1</v>
      </c>
      <c r="J97" s="23" t="s">
        <v>36</v>
      </c>
      <c r="K97" s="12" t="s">
        <v>257</v>
      </c>
      <c r="L97" s="12" t="n">
        <v>1</v>
      </c>
      <c r="M97" s="11" t="s">
        <v>65</v>
      </c>
      <c r="N97" s="12" t="n">
        <v>24</v>
      </c>
      <c r="O97" s="12" t="n">
        <v>1</v>
      </c>
      <c r="P97" s="15"/>
      <c r="Q97" s="15"/>
      <c r="R97" s="15"/>
      <c r="S97" s="15"/>
      <c r="T97" s="15"/>
      <c r="U97" s="15"/>
      <c r="V97" s="15"/>
      <c r="W97" s="15"/>
      <c r="X97" s="15"/>
      <c r="Y97" s="15" t="n">
        <v>68775</v>
      </c>
      <c r="Z97" s="15" t="n">
        <v>68775</v>
      </c>
      <c r="AA97" s="15" t="n">
        <v>0</v>
      </c>
      <c r="AB97" s="15"/>
      <c r="AC97" s="15"/>
      <c r="AD97" s="15"/>
      <c r="AE97" s="15"/>
      <c r="AF97" s="15"/>
      <c r="AG97" s="15"/>
      <c r="AH97" s="15"/>
      <c r="AI97" s="15"/>
      <c r="AJ97" s="15"/>
      <c r="AK97" s="12"/>
      <c r="AL97" s="12" t="n">
        <v>0</v>
      </c>
      <c r="AM97" s="11"/>
      <c r="AN97" s="11"/>
      <c r="AO97" s="19"/>
      <c r="AP97" s="19"/>
      <c r="AQ97" s="20" t="n">
        <v>0</v>
      </c>
    </row>
    <row r="98" customFormat="false" ht="46.2" hidden="false" customHeight="true" outlineLevel="0" collapsed="false">
      <c r="A98" s="11" t="s">
        <v>258</v>
      </c>
      <c r="B98" s="11" t="n">
        <v>2023</v>
      </c>
      <c r="C98" s="11" t="n">
        <v>0</v>
      </c>
      <c r="D98" s="11"/>
      <c r="E98" s="12" t="n">
        <v>1</v>
      </c>
      <c r="F98" s="11"/>
      <c r="G98" s="11" t="n">
        <v>0</v>
      </c>
      <c r="H98" s="12" t="s">
        <v>35</v>
      </c>
      <c r="I98" s="12" t="n">
        <v>1</v>
      </c>
      <c r="J98" s="23" t="s">
        <v>36</v>
      </c>
      <c r="K98" s="12" t="s">
        <v>259</v>
      </c>
      <c r="L98" s="12" t="n">
        <v>1</v>
      </c>
      <c r="M98" s="11" t="s">
        <v>65</v>
      </c>
      <c r="N98" s="12" t="n">
        <v>24</v>
      </c>
      <c r="O98" s="12" t="n">
        <v>1</v>
      </c>
      <c r="P98" s="15"/>
      <c r="Q98" s="15"/>
      <c r="R98" s="15"/>
      <c r="S98" s="15"/>
      <c r="T98" s="15"/>
      <c r="U98" s="15"/>
      <c r="V98" s="15"/>
      <c r="W98" s="15"/>
      <c r="X98" s="15"/>
      <c r="Y98" s="15" t="n">
        <v>55000</v>
      </c>
      <c r="Z98" s="15" t="n">
        <v>55000</v>
      </c>
      <c r="AA98" s="15" t="n">
        <v>0</v>
      </c>
      <c r="AB98" s="15"/>
      <c r="AC98" s="15"/>
      <c r="AD98" s="15"/>
      <c r="AE98" s="15"/>
      <c r="AF98" s="15"/>
      <c r="AG98" s="15"/>
      <c r="AH98" s="15"/>
      <c r="AI98" s="15"/>
      <c r="AJ98" s="15"/>
      <c r="AK98" s="12"/>
      <c r="AL98" s="12" t="n">
        <v>0</v>
      </c>
      <c r="AM98" s="11"/>
      <c r="AN98" s="11"/>
      <c r="AO98" s="19"/>
      <c r="AP98" s="19"/>
      <c r="AQ98" s="20" t="n">
        <v>0</v>
      </c>
    </row>
    <row r="99" customFormat="false" ht="37.8" hidden="false" customHeight="false" outlineLevel="0" collapsed="false">
      <c r="A99" s="11" t="s">
        <v>260</v>
      </c>
      <c r="B99" s="11" t="n">
        <v>2023</v>
      </c>
      <c r="C99" s="11" t="n">
        <v>0</v>
      </c>
      <c r="D99" s="11"/>
      <c r="E99" s="12" t="n">
        <v>1</v>
      </c>
      <c r="F99" s="11"/>
      <c r="G99" s="11" t="n">
        <v>0</v>
      </c>
      <c r="H99" s="12" t="s">
        <v>35</v>
      </c>
      <c r="I99" s="12" t="n">
        <v>1</v>
      </c>
      <c r="J99" s="23" t="s">
        <v>152</v>
      </c>
      <c r="K99" s="12" t="s">
        <v>261</v>
      </c>
      <c r="L99" s="12" t="n">
        <v>1</v>
      </c>
      <c r="M99" s="11" t="s">
        <v>65</v>
      </c>
      <c r="N99" s="12" t="n">
        <v>48</v>
      </c>
      <c r="O99" s="12" t="n">
        <v>1</v>
      </c>
      <c r="P99" s="15"/>
      <c r="Q99" s="15"/>
      <c r="R99" s="15"/>
      <c r="S99" s="15"/>
      <c r="T99" s="15"/>
      <c r="U99" s="15"/>
      <c r="V99" s="15"/>
      <c r="W99" s="15"/>
      <c r="X99" s="15"/>
      <c r="Y99" s="15" t="n">
        <v>104450</v>
      </c>
      <c r="Z99" s="15" t="n">
        <v>104450</v>
      </c>
      <c r="AA99" s="15" t="n">
        <v>208900</v>
      </c>
      <c r="AB99" s="15"/>
      <c r="AC99" s="15"/>
      <c r="AD99" s="15"/>
      <c r="AE99" s="15"/>
      <c r="AF99" s="15"/>
      <c r="AG99" s="15"/>
      <c r="AH99" s="15"/>
      <c r="AI99" s="15"/>
      <c r="AJ99" s="15"/>
      <c r="AK99" s="12"/>
      <c r="AL99" s="12" t="n">
        <v>0</v>
      </c>
      <c r="AM99" s="11"/>
      <c r="AN99" s="11"/>
      <c r="AO99" s="19"/>
      <c r="AP99" s="19"/>
      <c r="AQ99" s="20" t="n">
        <v>0</v>
      </c>
    </row>
    <row r="100" customFormat="false" ht="126" hidden="false" customHeight="false" outlineLevel="0" collapsed="false">
      <c r="A100" s="11" t="s">
        <v>262</v>
      </c>
      <c r="B100" s="11" t="n">
        <v>2023</v>
      </c>
      <c r="C100" s="11" t="n">
        <v>0</v>
      </c>
      <c r="D100" s="11"/>
      <c r="E100" s="12" t="n">
        <v>1</v>
      </c>
      <c r="F100" s="11"/>
      <c r="G100" s="11" t="n">
        <v>0</v>
      </c>
      <c r="H100" s="12" t="s">
        <v>35</v>
      </c>
      <c r="I100" s="12" t="n">
        <v>1</v>
      </c>
      <c r="J100" s="23" t="s">
        <v>263</v>
      </c>
      <c r="K100" s="12" t="s">
        <v>264</v>
      </c>
      <c r="L100" s="12" t="n">
        <v>1</v>
      </c>
      <c r="M100" s="11" t="s">
        <v>65</v>
      </c>
      <c r="N100" s="12" t="n">
        <v>36</v>
      </c>
      <c r="O100" s="12" t="n">
        <v>1</v>
      </c>
      <c r="P100" s="15"/>
      <c r="Q100" s="15"/>
      <c r="R100" s="15"/>
      <c r="S100" s="15"/>
      <c r="T100" s="15"/>
      <c r="U100" s="15"/>
      <c r="V100" s="15"/>
      <c r="W100" s="15"/>
      <c r="X100" s="15"/>
      <c r="Y100" s="15" t="n">
        <v>35547</v>
      </c>
      <c r="Z100" s="15" t="n">
        <v>35547</v>
      </c>
      <c r="AA100" s="15" t="n">
        <v>35547</v>
      </c>
      <c r="AB100" s="15"/>
      <c r="AC100" s="15"/>
      <c r="AD100" s="15"/>
      <c r="AE100" s="15"/>
      <c r="AF100" s="15"/>
      <c r="AG100" s="15"/>
      <c r="AH100" s="15"/>
      <c r="AI100" s="15"/>
      <c r="AJ100" s="15"/>
      <c r="AK100" s="12"/>
      <c r="AL100" s="12" t="n">
        <v>0</v>
      </c>
      <c r="AM100" s="11"/>
      <c r="AN100" s="11"/>
      <c r="AO100" s="19"/>
      <c r="AP100" s="19"/>
      <c r="AQ100" s="20" t="n">
        <v>0</v>
      </c>
    </row>
    <row r="101" customFormat="false" ht="113.4" hidden="false" customHeight="false" outlineLevel="0" collapsed="false">
      <c r="A101" s="11" t="s">
        <v>265</v>
      </c>
      <c r="B101" s="11" t="n">
        <v>2023</v>
      </c>
      <c r="C101" s="11" t="n">
        <v>0</v>
      </c>
      <c r="D101" s="11"/>
      <c r="E101" s="12" t="n">
        <v>1</v>
      </c>
      <c r="F101" s="11"/>
      <c r="G101" s="11" t="n">
        <v>0</v>
      </c>
      <c r="H101" s="12" t="s">
        <v>35</v>
      </c>
      <c r="I101" s="12" t="n">
        <v>1</v>
      </c>
      <c r="J101" s="23" t="s">
        <v>263</v>
      </c>
      <c r="K101" s="12" t="s">
        <v>266</v>
      </c>
      <c r="L101" s="12" t="n">
        <v>1</v>
      </c>
      <c r="M101" s="11" t="s">
        <v>65</v>
      </c>
      <c r="N101" s="12" t="n">
        <v>12</v>
      </c>
      <c r="O101" s="12" t="n">
        <v>1</v>
      </c>
      <c r="P101" s="15"/>
      <c r="Q101" s="15"/>
      <c r="R101" s="15"/>
      <c r="S101" s="15"/>
      <c r="T101" s="15"/>
      <c r="U101" s="15"/>
      <c r="V101" s="15"/>
      <c r="W101" s="15"/>
      <c r="X101" s="15"/>
      <c r="Y101" s="15" t="n">
        <v>528805</v>
      </c>
      <c r="Z101" s="15" t="n">
        <v>0</v>
      </c>
      <c r="AA101" s="15" t="n">
        <v>0</v>
      </c>
      <c r="AB101" s="15"/>
      <c r="AC101" s="15"/>
      <c r="AD101" s="15"/>
      <c r="AE101" s="15"/>
      <c r="AF101" s="15"/>
      <c r="AG101" s="15"/>
      <c r="AH101" s="15"/>
      <c r="AI101" s="15"/>
      <c r="AJ101" s="15"/>
      <c r="AK101" s="12"/>
      <c r="AL101" s="12" t="n">
        <v>0</v>
      </c>
      <c r="AM101" s="11"/>
      <c r="AN101" s="11"/>
      <c r="AO101" s="19"/>
      <c r="AP101" s="19"/>
      <c r="AQ101" s="20" t="n">
        <v>0</v>
      </c>
    </row>
    <row r="102" customFormat="false" ht="58.8" hidden="false" customHeight="true" outlineLevel="0" collapsed="false">
      <c r="A102" s="11" t="s">
        <v>267</v>
      </c>
      <c r="B102" s="11" t="n">
        <v>2023</v>
      </c>
      <c r="C102" s="11" t="n">
        <v>0</v>
      </c>
      <c r="D102" s="11"/>
      <c r="E102" s="12" t="n">
        <v>1</v>
      </c>
      <c r="F102" s="11"/>
      <c r="G102" s="11" t="n">
        <v>0</v>
      </c>
      <c r="H102" s="12" t="s">
        <v>35</v>
      </c>
      <c r="I102" s="12" t="n">
        <v>1</v>
      </c>
      <c r="J102" s="23" t="s">
        <v>36</v>
      </c>
      <c r="K102" s="12" t="s">
        <v>268</v>
      </c>
      <c r="L102" s="12" t="n">
        <v>1</v>
      </c>
      <c r="M102" s="11" t="s">
        <v>65</v>
      </c>
      <c r="N102" s="12" t="n">
        <v>12</v>
      </c>
      <c r="O102" s="12" t="n">
        <v>1</v>
      </c>
      <c r="P102" s="15"/>
      <c r="Q102" s="15"/>
      <c r="R102" s="15"/>
      <c r="S102" s="15"/>
      <c r="T102" s="15"/>
      <c r="U102" s="15"/>
      <c r="V102" s="15"/>
      <c r="W102" s="15"/>
      <c r="X102" s="15"/>
      <c r="Y102" s="15" t="n">
        <v>74900</v>
      </c>
      <c r="Z102" s="15" t="n">
        <v>0</v>
      </c>
      <c r="AA102" s="15" t="n">
        <v>0</v>
      </c>
      <c r="AB102" s="15"/>
      <c r="AC102" s="15"/>
      <c r="AD102" s="15"/>
      <c r="AE102" s="15"/>
      <c r="AF102" s="15"/>
      <c r="AG102" s="15"/>
      <c r="AH102" s="15"/>
      <c r="AI102" s="15"/>
      <c r="AJ102" s="15"/>
      <c r="AK102" s="12"/>
      <c r="AL102" s="12" t="n">
        <v>0</v>
      </c>
      <c r="AM102" s="11"/>
      <c r="AN102" s="11"/>
      <c r="AO102" s="19"/>
      <c r="AP102" s="19"/>
      <c r="AQ102" s="20" t="n">
        <v>0</v>
      </c>
    </row>
    <row r="103" customFormat="false" ht="100.8" hidden="false" customHeight="false" outlineLevel="0" collapsed="false">
      <c r="A103" s="11" t="s">
        <v>269</v>
      </c>
      <c r="B103" s="11" t="n">
        <v>2023</v>
      </c>
      <c r="C103" s="11" t="n">
        <v>0</v>
      </c>
      <c r="D103" s="11"/>
      <c r="E103" s="12" t="n">
        <v>1</v>
      </c>
      <c r="F103" s="11"/>
      <c r="G103" s="11" t="n">
        <v>0</v>
      </c>
      <c r="H103" s="12" t="s">
        <v>35</v>
      </c>
      <c r="I103" s="12" t="n">
        <v>1</v>
      </c>
      <c r="J103" s="23" t="s">
        <v>36</v>
      </c>
      <c r="K103" s="12" t="s">
        <v>270</v>
      </c>
      <c r="L103" s="12" t="n">
        <v>1</v>
      </c>
      <c r="M103" s="11" t="s">
        <v>88</v>
      </c>
      <c r="N103" s="12" t="n">
        <v>12</v>
      </c>
      <c r="O103" s="12" t="n">
        <v>1</v>
      </c>
      <c r="P103" s="15"/>
      <c r="Q103" s="15"/>
      <c r="R103" s="15"/>
      <c r="S103" s="15"/>
      <c r="T103" s="15"/>
      <c r="U103" s="15"/>
      <c r="V103" s="15"/>
      <c r="W103" s="15"/>
      <c r="X103" s="15"/>
      <c r="Y103" s="15" t="n">
        <v>844741</v>
      </c>
      <c r="Z103" s="15" t="n">
        <v>0</v>
      </c>
      <c r="AA103" s="15" t="n">
        <v>0</v>
      </c>
      <c r="AB103" s="15"/>
      <c r="AC103" s="15"/>
      <c r="AD103" s="15"/>
      <c r="AE103" s="15"/>
      <c r="AF103" s="15"/>
      <c r="AG103" s="15"/>
      <c r="AH103" s="15"/>
      <c r="AI103" s="15"/>
      <c r="AJ103" s="15"/>
      <c r="AK103" s="12"/>
      <c r="AL103" s="12" t="n">
        <v>0</v>
      </c>
      <c r="AM103" s="11"/>
      <c r="AN103" s="11"/>
      <c r="AO103" s="19"/>
      <c r="AP103" s="19"/>
      <c r="AQ103" s="20" t="n">
        <v>0</v>
      </c>
    </row>
    <row r="104" customFormat="false" ht="25.2" hidden="false" customHeight="false" outlineLevel="0" collapsed="false">
      <c r="A104" s="11" t="s">
        <v>271</v>
      </c>
      <c r="B104" s="11" t="n">
        <v>2023</v>
      </c>
      <c r="C104" s="11" t="n">
        <v>0</v>
      </c>
      <c r="D104" s="11"/>
      <c r="E104" s="12" t="n">
        <v>1</v>
      </c>
      <c r="F104" s="11"/>
      <c r="G104" s="11" t="n">
        <v>0</v>
      </c>
      <c r="H104" s="12" t="s">
        <v>35</v>
      </c>
      <c r="I104" s="12" t="n">
        <v>1</v>
      </c>
      <c r="J104" s="23" t="s">
        <v>36</v>
      </c>
      <c r="K104" s="12" t="s">
        <v>272</v>
      </c>
      <c r="L104" s="12" t="n">
        <v>1</v>
      </c>
      <c r="M104" s="11" t="s">
        <v>88</v>
      </c>
      <c r="N104" s="12" t="n">
        <v>24</v>
      </c>
      <c r="O104" s="12" t="n">
        <v>1</v>
      </c>
      <c r="P104" s="15"/>
      <c r="Q104" s="15"/>
      <c r="R104" s="15"/>
      <c r="S104" s="15"/>
      <c r="T104" s="15"/>
      <c r="U104" s="15"/>
      <c r="V104" s="15"/>
      <c r="W104" s="15"/>
      <c r="X104" s="15"/>
      <c r="Y104" s="15" t="n">
        <v>164186</v>
      </c>
      <c r="Z104" s="15" t="n">
        <v>164186</v>
      </c>
      <c r="AA104" s="15" t="n">
        <v>0</v>
      </c>
      <c r="AB104" s="15"/>
      <c r="AC104" s="15"/>
      <c r="AD104" s="15"/>
      <c r="AE104" s="15"/>
      <c r="AF104" s="15"/>
      <c r="AG104" s="15"/>
      <c r="AH104" s="15"/>
      <c r="AI104" s="15"/>
      <c r="AJ104" s="15"/>
      <c r="AK104" s="12"/>
      <c r="AL104" s="12" t="n">
        <v>0</v>
      </c>
      <c r="AM104" s="11"/>
      <c r="AN104" s="11"/>
      <c r="AO104" s="19"/>
      <c r="AP104" s="19"/>
      <c r="AQ104" s="20" t="n">
        <v>0</v>
      </c>
    </row>
    <row r="105" customFormat="false" ht="88.2" hidden="false" customHeight="false" outlineLevel="0" collapsed="false">
      <c r="A105" s="11" t="s">
        <v>273</v>
      </c>
      <c r="B105" s="11" t="n">
        <v>2023</v>
      </c>
      <c r="C105" s="11" t="n">
        <v>0</v>
      </c>
      <c r="D105" s="11"/>
      <c r="E105" s="12" t="n">
        <v>1</v>
      </c>
      <c r="F105" s="11"/>
      <c r="G105" s="11" t="n">
        <v>0</v>
      </c>
      <c r="H105" s="12" t="s">
        <v>35</v>
      </c>
      <c r="I105" s="12" t="n">
        <v>1</v>
      </c>
      <c r="J105" s="23" t="s">
        <v>36</v>
      </c>
      <c r="K105" s="12" t="s">
        <v>274</v>
      </c>
      <c r="L105" s="12" t="n">
        <v>1</v>
      </c>
      <c r="M105" s="11" t="s">
        <v>65</v>
      </c>
      <c r="N105" s="12" t="n">
        <v>12</v>
      </c>
      <c r="O105" s="12" t="n">
        <v>1</v>
      </c>
      <c r="P105" s="15"/>
      <c r="Q105" s="15"/>
      <c r="R105" s="15"/>
      <c r="S105" s="15"/>
      <c r="T105" s="15"/>
      <c r="U105" s="15"/>
      <c r="V105" s="15"/>
      <c r="W105" s="15"/>
      <c r="X105" s="15"/>
      <c r="Y105" s="15" t="n">
        <v>285600</v>
      </c>
      <c r="Z105" s="15" t="n">
        <v>0</v>
      </c>
      <c r="AA105" s="15" t="n">
        <v>0</v>
      </c>
      <c r="AB105" s="15"/>
      <c r="AC105" s="15"/>
      <c r="AD105" s="15"/>
      <c r="AE105" s="15"/>
      <c r="AF105" s="15"/>
      <c r="AG105" s="15"/>
      <c r="AH105" s="15"/>
      <c r="AI105" s="15"/>
      <c r="AJ105" s="15"/>
      <c r="AK105" s="12"/>
      <c r="AL105" s="12" t="n">
        <v>0</v>
      </c>
      <c r="AM105" s="11"/>
      <c r="AN105" s="11"/>
      <c r="AO105" s="19"/>
      <c r="AP105" s="19"/>
      <c r="AQ105" s="20" t="n">
        <v>0</v>
      </c>
    </row>
    <row r="106" customFormat="false" ht="88.2" hidden="false" customHeight="false" outlineLevel="0" collapsed="false">
      <c r="A106" s="11" t="s">
        <v>275</v>
      </c>
      <c r="B106" s="11" t="n">
        <v>2023</v>
      </c>
      <c r="C106" s="11" t="n">
        <v>0</v>
      </c>
      <c r="D106" s="11"/>
      <c r="E106" s="12" t="n">
        <v>1</v>
      </c>
      <c r="F106" s="11"/>
      <c r="G106" s="11" t="n">
        <v>0</v>
      </c>
      <c r="H106" s="12" t="s">
        <v>35</v>
      </c>
      <c r="I106" s="12" t="n">
        <v>1</v>
      </c>
      <c r="J106" s="23" t="s">
        <v>36</v>
      </c>
      <c r="K106" s="12" t="s">
        <v>276</v>
      </c>
      <c r="L106" s="12" t="n">
        <v>1</v>
      </c>
      <c r="M106" s="11" t="s">
        <v>65</v>
      </c>
      <c r="N106" s="12" t="n">
        <v>12</v>
      </c>
      <c r="O106" s="12" t="n">
        <v>1</v>
      </c>
      <c r="P106" s="15"/>
      <c r="Q106" s="15"/>
      <c r="R106" s="15"/>
      <c r="S106" s="15"/>
      <c r="T106" s="15"/>
      <c r="U106" s="15"/>
      <c r="V106" s="15"/>
      <c r="W106" s="15"/>
      <c r="X106" s="15"/>
      <c r="Y106" s="15" t="n">
        <v>51200</v>
      </c>
      <c r="Z106" s="15" t="n">
        <v>0</v>
      </c>
      <c r="AA106" s="15" t="n">
        <v>0</v>
      </c>
      <c r="AB106" s="15"/>
      <c r="AC106" s="15"/>
      <c r="AD106" s="15"/>
      <c r="AE106" s="15"/>
      <c r="AF106" s="15"/>
      <c r="AG106" s="15"/>
      <c r="AH106" s="15"/>
      <c r="AI106" s="15"/>
      <c r="AJ106" s="15"/>
      <c r="AK106" s="12"/>
      <c r="AL106" s="12" t="n">
        <v>0</v>
      </c>
      <c r="AM106" s="11"/>
      <c r="AN106" s="11"/>
      <c r="AO106" s="19"/>
      <c r="AP106" s="19"/>
      <c r="AQ106" s="20" t="n">
        <v>0</v>
      </c>
    </row>
    <row r="107" customFormat="false" ht="100.8" hidden="false" customHeight="false" outlineLevel="0" collapsed="false">
      <c r="A107" s="11" t="s">
        <v>277</v>
      </c>
      <c r="B107" s="11" t="n">
        <v>2023</v>
      </c>
      <c r="C107" s="11" t="n">
        <v>0</v>
      </c>
      <c r="D107" s="11"/>
      <c r="E107" s="12" t="n">
        <v>1</v>
      </c>
      <c r="F107" s="11"/>
      <c r="G107" s="11" t="n">
        <v>0</v>
      </c>
      <c r="H107" s="12" t="s">
        <v>35</v>
      </c>
      <c r="I107" s="12" t="n">
        <v>1</v>
      </c>
      <c r="J107" s="23" t="s">
        <v>152</v>
      </c>
      <c r="K107" s="12" t="s">
        <v>278</v>
      </c>
      <c r="L107" s="12" t="n">
        <v>1</v>
      </c>
      <c r="M107" s="11" t="s">
        <v>65</v>
      </c>
      <c r="N107" s="12" t="n">
        <v>36</v>
      </c>
      <c r="O107" s="12" t="n">
        <v>1</v>
      </c>
      <c r="P107" s="15"/>
      <c r="Q107" s="15"/>
      <c r="R107" s="15"/>
      <c r="S107" s="15"/>
      <c r="T107" s="15"/>
      <c r="U107" s="15"/>
      <c r="V107" s="15"/>
      <c r="W107" s="15"/>
      <c r="X107" s="15"/>
      <c r="Y107" s="15" t="n">
        <v>251140</v>
      </c>
      <c r="Z107" s="15" t="n">
        <v>251140</v>
      </c>
      <c r="AA107" s="15" t="n">
        <v>251140</v>
      </c>
      <c r="AB107" s="15"/>
      <c r="AC107" s="15"/>
      <c r="AD107" s="15"/>
      <c r="AE107" s="15"/>
      <c r="AF107" s="15"/>
      <c r="AG107" s="15"/>
      <c r="AH107" s="15"/>
      <c r="AI107" s="15"/>
      <c r="AJ107" s="15"/>
      <c r="AK107" s="12"/>
      <c r="AL107" s="12" t="n">
        <v>0</v>
      </c>
      <c r="AM107" s="11"/>
      <c r="AN107" s="11"/>
      <c r="AO107" s="19"/>
      <c r="AP107" s="19"/>
      <c r="AQ107" s="20" t="n">
        <v>0</v>
      </c>
    </row>
    <row r="108" customFormat="false" ht="37.8" hidden="false" customHeight="true" outlineLevel="0" collapsed="false">
      <c r="A108" s="11" t="s">
        <v>279</v>
      </c>
      <c r="B108" s="11" t="n">
        <v>2023</v>
      </c>
      <c r="C108" s="11" t="n">
        <v>0</v>
      </c>
      <c r="D108" s="11"/>
      <c r="E108" s="12" t="n">
        <v>1</v>
      </c>
      <c r="F108" s="11"/>
      <c r="G108" s="11" t="n">
        <v>0</v>
      </c>
      <c r="H108" s="12" t="s">
        <v>35</v>
      </c>
      <c r="I108" s="12" t="n">
        <v>1</v>
      </c>
      <c r="J108" s="23" t="s">
        <v>263</v>
      </c>
      <c r="K108" s="12" t="s">
        <v>280</v>
      </c>
      <c r="L108" s="12" t="n">
        <v>1</v>
      </c>
      <c r="M108" s="11" t="s">
        <v>88</v>
      </c>
      <c r="N108" s="12" t="n">
        <v>36</v>
      </c>
      <c r="O108" s="12" t="n">
        <v>1</v>
      </c>
      <c r="P108" s="15"/>
      <c r="Q108" s="15"/>
      <c r="R108" s="15"/>
      <c r="S108" s="15"/>
      <c r="T108" s="15"/>
      <c r="U108" s="15"/>
      <c r="V108" s="15"/>
      <c r="W108" s="15"/>
      <c r="X108" s="15"/>
      <c r="Y108" s="15" t="n">
        <v>48000</v>
      </c>
      <c r="Z108" s="15" t="n">
        <v>48000</v>
      </c>
      <c r="AA108" s="15" t="n">
        <v>48000</v>
      </c>
      <c r="AB108" s="15"/>
      <c r="AC108" s="15"/>
      <c r="AD108" s="15"/>
      <c r="AE108" s="15"/>
      <c r="AF108" s="15"/>
      <c r="AG108" s="15"/>
      <c r="AH108" s="15"/>
      <c r="AI108" s="15"/>
      <c r="AJ108" s="15"/>
      <c r="AK108" s="12"/>
      <c r="AL108" s="12" t="n">
        <v>1</v>
      </c>
      <c r="AM108" s="11" t="n">
        <v>224549</v>
      </c>
      <c r="AN108" s="11" t="s">
        <v>50</v>
      </c>
      <c r="AO108" s="19"/>
      <c r="AP108" s="19"/>
      <c r="AQ108" s="20" t="n">
        <v>0</v>
      </c>
    </row>
    <row r="109" customFormat="false" ht="94.2" hidden="false" customHeight="true" outlineLevel="0" collapsed="false">
      <c r="A109" s="11" t="s">
        <v>281</v>
      </c>
      <c r="B109" s="11" t="n">
        <v>2023</v>
      </c>
      <c r="C109" s="11" t="n">
        <v>0</v>
      </c>
      <c r="D109" s="11"/>
      <c r="E109" s="12" t="n">
        <v>1</v>
      </c>
      <c r="F109" s="11"/>
      <c r="G109" s="11" t="n">
        <v>0</v>
      </c>
      <c r="H109" s="12" t="s">
        <v>35</v>
      </c>
      <c r="I109" s="12" t="n">
        <v>1</v>
      </c>
      <c r="J109" s="23" t="s">
        <v>36</v>
      </c>
      <c r="K109" s="12" t="s">
        <v>282</v>
      </c>
      <c r="L109" s="12" t="n">
        <v>1</v>
      </c>
      <c r="M109" s="11" t="s">
        <v>88</v>
      </c>
      <c r="N109" s="12" t="n">
        <v>37</v>
      </c>
      <c r="O109" s="12" t="n">
        <v>1</v>
      </c>
      <c r="P109" s="15"/>
      <c r="Q109" s="15"/>
      <c r="R109" s="15"/>
      <c r="S109" s="15"/>
      <c r="T109" s="15"/>
      <c r="U109" s="15"/>
      <c r="V109" s="15"/>
      <c r="W109" s="15"/>
      <c r="X109" s="15"/>
      <c r="Y109" s="15" t="n">
        <v>47000</v>
      </c>
      <c r="Z109" s="15" t="n">
        <v>47000</v>
      </c>
      <c r="AA109" s="15" t="n">
        <v>49000</v>
      </c>
      <c r="AB109" s="15"/>
      <c r="AC109" s="15"/>
      <c r="AD109" s="15"/>
      <c r="AE109" s="15"/>
      <c r="AF109" s="15"/>
      <c r="AG109" s="15"/>
      <c r="AH109" s="15"/>
      <c r="AI109" s="15"/>
      <c r="AJ109" s="15"/>
      <c r="AK109" s="12"/>
      <c r="AL109" s="12" t="n">
        <v>1</v>
      </c>
      <c r="AM109" s="11" t="n">
        <v>224549</v>
      </c>
      <c r="AN109" s="11" t="s">
        <v>50</v>
      </c>
      <c r="AO109" s="19"/>
      <c r="AP109" s="19"/>
      <c r="AQ109" s="20" t="n">
        <v>0</v>
      </c>
    </row>
    <row r="110" customFormat="false" ht="58.2" hidden="false" customHeight="true" outlineLevel="0" collapsed="false">
      <c r="A110" s="11" t="s">
        <v>283</v>
      </c>
      <c r="B110" s="11" t="n">
        <v>2023</v>
      </c>
      <c r="C110" s="11" t="n">
        <v>0</v>
      </c>
      <c r="D110" s="11"/>
      <c r="E110" s="12" t="n">
        <v>1</v>
      </c>
      <c r="F110" s="11"/>
      <c r="G110" s="11" t="n">
        <v>0</v>
      </c>
      <c r="H110" s="12" t="s">
        <v>35</v>
      </c>
      <c r="I110" s="12" t="n">
        <v>2</v>
      </c>
      <c r="J110" s="23" t="s">
        <v>284</v>
      </c>
      <c r="K110" s="12" t="s">
        <v>285</v>
      </c>
      <c r="L110" s="12" t="n">
        <v>1</v>
      </c>
      <c r="M110" s="11" t="s">
        <v>88</v>
      </c>
      <c r="N110" s="12" t="n">
        <v>36</v>
      </c>
      <c r="O110" s="12" t="n">
        <v>1</v>
      </c>
      <c r="P110" s="15"/>
      <c r="Q110" s="15"/>
      <c r="R110" s="15"/>
      <c r="S110" s="15"/>
      <c r="T110" s="15"/>
      <c r="U110" s="15"/>
      <c r="V110" s="15"/>
      <c r="W110" s="15"/>
      <c r="X110" s="15"/>
      <c r="Y110" s="15" t="n">
        <v>60965</v>
      </c>
      <c r="Z110" s="15" t="n">
        <v>60965</v>
      </c>
      <c r="AA110" s="15" t="n">
        <v>60965</v>
      </c>
      <c r="AB110" s="15"/>
      <c r="AC110" s="15"/>
      <c r="AD110" s="15"/>
      <c r="AE110" s="15"/>
      <c r="AF110" s="15"/>
      <c r="AG110" s="15"/>
      <c r="AH110" s="15"/>
      <c r="AI110" s="15"/>
      <c r="AJ110" s="15"/>
      <c r="AK110" s="12"/>
      <c r="AL110" s="12" t="n">
        <v>0</v>
      </c>
      <c r="AM110" s="11"/>
      <c r="AN110" s="11"/>
      <c r="AO110" s="19"/>
      <c r="AP110" s="19"/>
      <c r="AQ110" s="20" t="n">
        <v>0</v>
      </c>
    </row>
    <row r="111" customFormat="false" ht="43.8" hidden="false" customHeight="true" outlineLevel="0" collapsed="false">
      <c r="A111" s="11" t="s">
        <v>286</v>
      </c>
      <c r="B111" s="11" t="n">
        <v>2023</v>
      </c>
      <c r="C111" s="11" t="n">
        <v>0</v>
      </c>
      <c r="D111" s="11"/>
      <c r="E111" s="12" t="n">
        <v>1</v>
      </c>
      <c r="F111" s="11"/>
      <c r="G111" s="11" t="n">
        <v>0</v>
      </c>
      <c r="H111" s="12" t="s">
        <v>35</v>
      </c>
      <c r="I111" s="12" t="n">
        <v>1</v>
      </c>
      <c r="J111" s="23" t="s">
        <v>36</v>
      </c>
      <c r="K111" s="12" t="s">
        <v>287</v>
      </c>
      <c r="L111" s="12" t="n">
        <v>1</v>
      </c>
      <c r="M111" s="11" t="s">
        <v>88</v>
      </c>
      <c r="N111" s="12" t="n">
        <v>36</v>
      </c>
      <c r="O111" s="12" t="n">
        <v>1</v>
      </c>
      <c r="P111" s="15"/>
      <c r="Q111" s="15"/>
      <c r="R111" s="15"/>
      <c r="S111" s="15"/>
      <c r="T111" s="15"/>
      <c r="U111" s="15"/>
      <c r="V111" s="15"/>
      <c r="W111" s="15"/>
      <c r="X111" s="15"/>
      <c r="Y111" s="15" t="n">
        <v>292316</v>
      </c>
      <c r="Z111" s="15" t="n">
        <v>292316</v>
      </c>
      <c r="AA111" s="15" t="n">
        <v>292316</v>
      </c>
      <c r="AB111" s="15"/>
      <c r="AC111" s="15"/>
      <c r="AD111" s="15"/>
      <c r="AE111" s="15"/>
      <c r="AF111" s="15"/>
      <c r="AG111" s="15"/>
      <c r="AH111" s="15"/>
      <c r="AI111" s="15"/>
      <c r="AJ111" s="15"/>
      <c r="AK111" s="12"/>
      <c r="AL111" s="12" t="n">
        <v>1</v>
      </c>
      <c r="AM111" s="11" t="n">
        <v>546437</v>
      </c>
      <c r="AN111" s="11" t="s">
        <v>288</v>
      </c>
      <c r="AO111" s="19"/>
      <c r="AP111" s="19"/>
      <c r="AQ111" s="20" t="n">
        <v>0</v>
      </c>
    </row>
    <row r="112" customFormat="false" ht="30.6" hidden="false" customHeight="true" outlineLevel="0" collapsed="false">
      <c r="A112" s="11" t="s">
        <v>289</v>
      </c>
      <c r="B112" s="11" t="n">
        <v>2023</v>
      </c>
      <c r="C112" s="11" t="n">
        <v>0</v>
      </c>
      <c r="D112" s="11"/>
      <c r="E112" s="12" t="n">
        <v>1</v>
      </c>
      <c r="F112" s="11"/>
      <c r="G112" s="11" t="n">
        <v>0</v>
      </c>
      <c r="H112" s="12" t="s">
        <v>35</v>
      </c>
      <c r="I112" s="12" t="n">
        <v>2</v>
      </c>
      <c r="J112" s="23" t="s">
        <v>290</v>
      </c>
      <c r="K112" s="12" t="s">
        <v>291</v>
      </c>
      <c r="L112" s="12" t="n">
        <v>1</v>
      </c>
      <c r="M112" s="11" t="s">
        <v>88</v>
      </c>
      <c r="N112" s="12" t="n">
        <v>84</v>
      </c>
      <c r="O112" s="12" t="n">
        <v>1</v>
      </c>
      <c r="P112" s="15"/>
      <c r="Q112" s="15"/>
      <c r="R112" s="15"/>
      <c r="S112" s="15"/>
      <c r="T112" s="15"/>
      <c r="U112" s="15"/>
      <c r="V112" s="15"/>
      <c r="W112" s="15"/>
      <c r="X112" s="15"/>
      <c r="Y112" s="15" t="n">
        <v>85449</v>
      </c>
      <c r="Z112" s="15" t="n">
        <v>85449</v>
      </c>
      <c r="AA112" s="15" t="n">
        <v>427252</v>
      </c>
      <c r="AB112" s="15"/>
      <c r="AC112" s="15"/>
      <c r="AD112" s="15"/>
      <c r="AE112" s="15"/>
      <c r="AF112" s="15"/>
      <c r="AG112" s="15"/>
      <c r="AH112" s="15"/>
      <c r="AI112" s="15"/>
      <c r="AJ112" s="15"/>
      <c r="AK112" s="12"/>
      <c r="AL112" s="12" t="n">
        <v>0</v>
      </c>
      <c r="AM112" s="11"/>
      <c r="AN112" s="11"/>
      <c r="AO112" s="19"/>
      <c r="AP112" s="19"/>
      <c r="AQ112" s="20" t="n">
        <v>0</v>
      </c>
    </row>
    <row r="113" customFormat="false" ht="63" hidden="false" customHeight="false" outlineLevel="0" collapsed="false">
      <c r="A113" s="11" t="s">
        <v>292</v>
      </c>
      <c r="B113" s="11" t="n">
        <v>2023</v>
      </c>
      <c r="C113" s="11" t="n">
        <v>0</v>
      </c>
      <c r="D113" s="11"/>
      <c r="E113" s="12" t="n">
        <v>1</v>
      </c>
      <c r="F113" s="11"/>
      <c r="G113" s="11" t="n">
        <v>0</v>
      </c>
      <c r="H113" s="12" t="s">
        <v>35</v>
      </c>
      <c r="I113" s="12" t="n">
        <v>2</v>
      </c>
      <c r="J113" s="23" t="s">
        <v>293</v>
      </c>
      <c r="K113" s="12" t="s">
        <v>294</v>
      </c>
      <c r="L113" s="12" t="n">
        <v>1</v>
      </c>
      <c r="M113" s="11" t="s">
        <v>88</v>
      </c>
      <c r="N113" s="12" t="n">
        <v>36</v>
      </c>
      <c r="O113" s="12" t="n">
        <v>1</v>
      </c>
      <c r="P113" s="15"/>
      <c r="Q113" s="15"/>
      <c r="R113" s="15"/>
      <c r="S113" s="15"/>
      <c r="T113" s="15"/>
      <c r="U113" s="15"/>
      <c r="V113" s="15"/>
      <c r="W113" s="15"/>
      <c r="X113" s="15"/>
      <c r="Y113" s="15" t="n">
        <v>215100</v>
      </c>
      <c r="Z113" s="15" t="n">
        <v>215100</v>
      </c>
      <c r="AA113" s="15" t="n">
        <v>215100</v>
      </c>
      <c r="AB113" s="15"/>
      <c r="AC113" s="15"/>
      <c r="AD113" s="15"/>
      <c r="AE113" s="15"/>
      <c r="AF113" s="15"/>
      <c r="AG113" s="15"/>
      <c r="AH113" s="15"/>
      <c r="AI113" s="15"/>
      <c r="AJ113" s="15"/>
      <c r="AK113" s="12"/>
      <c r="AL113" s="12" t="n">
        <v>1</v>
      </c>
      <c r="AM113" s="11" t="n">
        <v>224549</v>
      </c>
      <c r="AN113" s="11" t="s">
        <v>50</v>
      </c>
      <c r="AO113" s="19"/>
      <c r="AP113" s="19"/>
      <c r="AQ113" s="20" t="n">
        <v>0</v>
      </c>
    </row>
    <row r="114" customFormat="false" ht="63" hidden="false" customHeight="true" outlineLevel="0" collapsed="false">
      <c r="A114" s="11" t="s">
        <v>295</v>
      </c>
      <c r="B114" s="11" t="n">
        <v>2023</v>
      </c>
      <c r="C114" s="11" t="n">
        <v>0</v>
      </c>
      <c r="D114" s="11"/>
      <c r="E114" s="12" t="n">
        <v>1</v>
      </c>
      <c r="F114" s="11"/>
      <c r="G114" s="11" t="n">
        <v>0</v>
      </c>
      <c r="H114" s="12" t="s">
        <v>35</v>
      </c>
      <c r="I114" s="12" t="n">
        <v>1</v>
      </c>
      <c r="J114" s="23" t="s">
        <v>36</v>
      </c>
      <c r="K114" s="12" t="s">
        <v>296</v>
      </c>
      <c r="L114" s="12" t="n">
        <v>1</v>
      </c>
      <c r="M114" s="11" t="s">
        <v>88</v>
      </c>
      <c r="N114" s="12" t="n">
        <v>24</v>
      </c>
      <c r="O114" s="12" t="n">
        <v>1</v>
      </c>
      <c r="P114" s="15"/>
      <c r="Q114" s="15"/>
      <c r="R114" s="15"/>
      <c r="S114" s="15"/>
      <c r="T114" s="15"/>
      <c r="U114" s="15"/>
      <c r="V114" s="15"/>
      <c r="W114" s="15"/>
      <c r="X114" s="15"/>
      <c r="Y114" s="15" t="n">
        <v>36590</v>
      </c>
      <c r="Z114" s="15" t="n">
        <v>36590</v>
      </c>
      <c r="AA114" s="15" t="n">
        <v>0</v>
      </c>
      <c r="AB114" s="15"/>
      <c r="AC114" s="15"/>
      <c r="AD114" s="15"/>
      <c r="AE114" s="15"/>
      <c r="AF114" s="15"/>
      <c r="AG114" s="15"/>
      <c r="AH114" s="15"/>
      <c r="AI114" s="15"/>
      <c r="AJ114" s="15"/>
      <c r="AK114" s="12"/>
      <c r="AL114" s="12" t="n">
        <v>0</v>
      </c>
      <c r="AM114" s="11"/>
      <c r="AN114" s="11"/>
      <c r="AO114" s="19"/>
      <c r="AP114" s="19"/>
      <c r="AQ114" s="20" t="n">
        <v>0</v>
      </c>
    </row>
    <row r="115" customFormat="false" ht="36" hidden="false" customHeight="true" outlineLevel="0" collapsed="false">
      <c r="A115" s="11" t="s">
        <v>297</v>
      </c>
      <c r="B115" s="11" t="n">
        <v>2023</v>
      </c>
      <c r="C115" s="11" t="n">
        <v>0</v>
      </c>
      <c r="D115" s="11"/>
      <c r="E115" s="12" t="n">
        <v>1</v>
      </c>
      <c r="F115" s="11"/>
      <c r="G115" s="11" t="n">
        <v>0</v>
      </c>
      <c r="H115" s="12" t="s">
        <v>35</v>
      </c>
      <c r="I115" s="12" t="n">
        <v>2</v>
      </c>
      <c r="J115" s="23" t="s">
        <v>298</v>
      </c>
      <c r="K115" s="12" t="s">
        <v>299</v>
      </c>
      <c r="L115" s="12" t="n">
        <v>1</v>
      </c>
      <c r="M115" s="11" t="s">
        <v>88</v>
      </c>
      <c r="N115" s="12" t="n">
        <v>36</v>
      </c>
      <c r="O115" s="12" t="n">
        <v>1</v>
      </c>
      <c r="P115" s="15"/>
      <c r="Q115" s="15"/>
      <c r="R115" s="15"/>
      <c r="S115" s="15"/>
      <c r="T115" s="15"/>
      <c r="U115" s="15"/>
      <c r="V115" s="15"/>
      <c r="W115" s="15"/>
      <c r="X115" s="15"/>
      <c r="Y115" s="15" t="n">
        <v>143176</v>
      </c>
      <c r="Z115" s="15" t="n">
        <v>143176</v>
      </c>
      <c r="AA115" s="15" t="n">
        <v>143176</v>
      </c>
      <c r="AB115" s="15"/>
      <c r="AC115" s="15"/>
      <c r="AD115" s="15"/>
      <c r="AE115" s="15"/>
      <c r="AF115" s="15"/>
      <c r="AG115" s="15"/>
      <c r="AH115" s="15"/>
      <c r="AI115" s="15"/>
      <c r="AJ115" s="15"/>
      <c r="AK115" s="12"/>
      <c r="AL115" s="12" t="n">
        <v>1</v>
      </c>
      <c r="AM115" s="11" t="n">
        <v>224549</v>
      </c>
      <c r="AN115" s="11" t="s">
        <v>50</v>
      </c>
      <c r="AO115" s="19"/>
      <c r="AP115" s="19"/>
      <c r="AQ115" s="20" t="n">
        <v>0</v>
      </c>
    </row>
    <row r="116" customFormat="false" ht="69.6" hidden="false" customHeight="true" outlineLevel="0" collapsed="false">
      <c r="A116" s="11" t="s">
        <v>300</v>
      </c>
      <c r="B116" s="11" t="n">
        <v>2023</v>
      </c>
      <c r="C116" s="11" t="n">
        <v>0</v>
      </c>
      <c r="D116" s="11"/>
      <c r="E116" s="12" t="n">
        <v>1</v>
      </c>
      <c r="F116" s="11"/>
      <c r="G116" s="11" t="n">
        <v>0</v>
      </c>
      <c r="H116" s="12" t="s">
        <v>35</v>
      </c>
      <c r="I116" s="12" t="n">
        <v>2</v>
      </c>
      <c r="J116" s="23" t="s">
        <v>301</v>
      </c>
      <c r="K116" s="12" t="s">
        <v>302</v>
      </c>
      <c r="L116" s="12" t="n">
        <v>1</v>
      </c>
      <c r="M116" s="11" t="s">
        <v>88</v>
      </c>
      <c r="N116" s="12" t="n">
        <v>60</v>
      </c>
      <c r="O116" s="12" t="n">
        <v>1</v>
      </c>
      <c r="P116" s="15"/>
      <c r="Q116" s="15"/>
      <c r="R116" s="15"/>
      <c r="S116" s="15"/>
      <c r="T116" s="15"/>
      <c r="U116" s="15"/>
      <c r="V116" s="15"/>
      <c r="W116" s="15"/>
      <c r="X116" s="15"/>
      <c r="Y116" s="15" t="n">
        <v>73000</v>
      </c>
      <c r="Z116" s="15" t="n">
        <v>73000</v>
      </c>
      <c r="AA116" s="15" t="n">
        <v>219000</v>
      </c>
      <c r="AB116" s="15"/>
      <c r="AC116" s="15"/>
      <c r="AD116" s="15"/>
      <c r="AE116" s="15"/>
      <c r="AF116" s="15"/>
      <c r="AG116" s="15"/>
      <c r="AH116" s="15"/>
      <c r="AI116" s="15"/>
      <c r="AJ116" s="15"/>
      <c r="AK116" s="12"/>
      <c r="AL116" s="12" t="n">
        <v>0</v>
      </c>
      <c r="AM116" s="11"/>
      <c r="AN116" s="11"/>
      <c r="AO116" s="19"/>
      <c r="AP116" s="19"/>
      <c r="AQ116" s="20" t="n">
        <v>0</v>
      </c>
    </row>
    <row r="117" customFormat="false" ht="113.4" hidden="false" customHeight="false" outlineLevel="0" collapsed="false">
      <c r="A117" s="11" t="s">
        <v>303</v>
      </c>
      <c r="B117" s="11" t="n">
        <v>2023</v>
      </c>
      <c r="C117" s="11" t="n">
        <v>0</v>
      </c>
      <c r="D117" s="11"/>
      <c r="E117" s="12" t="n">
        <v>1</v>
      </c>
      <c r="F117" s="11"/>
      <c r="G117" s="11" t="n">
        <v>0</v>
      </c>
      <c r="H117" s="12" t="s">
        <v>35</v>
      </c>
      <c r="I117" s="12" t="n">
        <v>1</v>
      </c>
      <c r="J117" s="23" t="s">
        <v>304</v>
      </c>
      <c r="K117" s="12" t="s">
        <v>305</v>
      </c>
      <c r="L117" s="12" t="n">
        <v>1</v>
      </c>
      <c r="M117" s="11" t="s">
        <v>88</v>
      </c>
      <c r="N117" s="12" t="n">
        <v>36</v>
      </c>
      <c r="O117" s="12" t="n">
        <v>1</v>
      </c>
      <c r="P117" s="15"/>
      <c r="Q117" s="15"/>
      <c r="R117" s="15"/>
      <c r="S117" s="15"/>
      <c r="T117" s="15"/>
      <c r="U117" s="15"/>
      <c r="V117" s="15"/>
      <c r="W117" s="15"/>
      <c r="X117" s="15"/>
      <c r="Y117" s="15" t="n">
        <v>110848</v>
      </c>
      <c r="Z117" s="15" t="n">
        <v>110848</v>
      </c>
      <c r="AA117" s="15" t="n">
        <v>110848</v>
      </c>
      <c r="AB117" s="15"/>
      <c r="AC117" s="15"/>
      <c r="AD117" s="15"/>
      <c r="AE117" s="15"/>
      <c r="AF117" s="15"/>
      <c r="AG117" s="15"/>
      <c r="AH117" s="15"/>
      <c r="AI117" s="15"/>
      <c r="AJ117" s="15"/>
      <c r="AK117" s="12"/>
      <c r="AL117" s="12" t="n">
        <v>1</v>
      </c>
      <c r="AM117" s="11" t="n">
        <v>224549</v>
      </c>
      <c r="AN117" s="11" t="s">
        <v>50</v>
      </c>
      <c r="AO117" s="19"/>
      <c r="AP117" s="19"/>
      <c r="AQ117" s="20" t="n">
        <v>0</v>
      </c>
    </row>
    <row r="118" customFormat="false" ht="50.4" hidden="false" customHeight="false" outlineLevel="0" collapsed="false">
      <c r="A118" s="11" t="s">
        <v>306</v>
      </c>
      <c r="B118" s="11" t="n">
        <v>2023</v>
      </c>
      <c r="C118" s="11" t="n">
        <v>0</v>
      </c>
      <c r="D118" s="11"/>
      <c r="E118" s="12" t="n">
        <v>1</v>
      </c>
      <c r="F118" s="11"/>
      <c r="G118" s="11" t="n">
        <v>0</v>
      </c>
      <c r="H118" s="12" t="s">
        <v>35</v>
      </c>
      <c r="I118" s="12" t="n">
        <v>2</v>
      </c>
      <c r="J118" s="23" t="s">
        <v>293</v>
      </c>
      <c r="K118" s="12" t="s">
        <v>307</v>
      </c>
      <c r="L118" s="12" t="n">
        <v>1</v>
      </c>
      <c r="M118" s="11" t="s">
        <v>88</v>
      </c>
      <c r="N118" s="12" t="n">
        <v>36</v>
      </c>
      <c r="O118" s="12" t="n">
        <v>1</v>
      </c>
      <c r="P118" s="15"/>
      <c r="Q118" s="15"/>
      <c r="R118" s="15"/>
      <c r="S118" s="15"/>
      <c r="T118" s="15"/>
      <c r="U118" s="15"/>
      <c r="V118" s="15"/>
      <c r="W118" s="15"/>
      <c r="X118" s="15"/>
      <c r="Y118" s="15" t="n">
        <v>40250</v>
      </c>
      <c r="Z118" s="15" t="n">
        <v>40250</v>
      </c>
      <c r="AA118" s="15" t="n">
        <v>40250</v>
      </c>
      <c r="AB118" s="15"/>
      <c r="AC118" s="15"/>
      <c r="AD118" s="15"/>
      <c r="AE118" s="15"/>
      <c r="AF118" s="15"/>
      <c r="AG118" s="15"/>
      <c r="AH118" s="15"/>
      <c r="AI118" s="15"/>
      <c r="AJ118" s="15"/>
      <c r="AK118" s="12"/>
      <c r="AL118" s="12" t="n">
        <v>1</v>
      </c>
      <c r="AM118" s="11" t="n">
        <v>224549</v>
      </c>
      <c r="AN118" s="11" t="s">
        <v>50</v>
      </c>
      <c r="AO118" s="19"/>
      <c r="AP118" s="19"/>
      <c r="AQ118" s="20" t="n">
        <v>0</v>
      </c>
    </row>
    <row r="119" customFormat="false" ht="55.2" hidden="false" customHeight="true" outlineLevel="0" collapsed="false">
      <c r="A119" s="11" t="s">
        <v>308</v>
      </c>
      <c r="B119" s="11" t="n">
        <v>2023</v>
      </c>
      <c r="C119" s="11" t="n">
        <v>0</v>
      </c>
      <c r="D119" s="11"/>
      <c r="E119" s="12" t="n">
        <v>1</v>
      </c>
      <c r="F119" s="11"/>
      <c r="G119" s="11" t="n">
        <v>0</v>
      </c>
      <c r="H119" s="12" t="s">
        <v>35</v>
      </c>
      <c r="I119" s="12" t="n">
        <v>1</v>
      </c>
      <c r="J119" s="23" t="s">
        <v>36</v>
      </c>
      <c r="K119" s="12" t="s">
        <v>309</v>
      </c>
      <c r="L119" s="12" t="n">
        <v>1</v>
      </c>
      <c r="M119" s="11" t="s">
        <v>88</v>
      </c>
      <c r="N119" s="12" t="n">
        <v>36</v>
      </c>
      <c r="O119" s="12" t="n">
        <v>1</v>
      </c>
      <c r="P119" s="15"/>
      <c r="Q119" s="15"/>
      <c r="R119" s="15"/>
      <c r="S119" s="15"/>
      <c r="T119" s="15"/>
      <c r="U119" s="15"/>
      <c r="V119" s="15"/>
      <c r="W119" s="15"/>
      <c r="X119" s="15"/>
      <c r="Y119" s="15" t="n">
        <v>250000</v>
      </c>
      <c r="Z119" s="15" t="n">
        <v>250000</v>
      </c>
      <c r="AA119" s="15" t="n">
        <v>250000</v>
      </c>
      <c r="AB119" s="15"/>
      <c r="AC119" s="15"/>
      <c r="AD119" s="15"/>
      <c r="AE119" s="15"/>
      <c r="AF119" s="15"/>
      <c r="AG119" s="15"/>
      <c r="AH119" s="15"/>
      <c r="AI119" s="15"/>
      <c r="AJ119" s="15"/>
      <c r="AK119" s="12"/>
      <c r="AL119" s="12" t="n">
        <v>1</v>
      </c>
      <c r="AM119" s="11" t="n">
        <v>224549</v>
      </c>
      <c r="AN119" s="11" t="s">
        <v>50</v>
      </c>
      <c r="AO119" s="19"/>
      <c r="AP119" s="19"/>
      <c r="AQ119" s="20" t="n">
        <v>0</v>
      </c>
    </row>
    <row r="120" customFormat="false" ht="34.8" hidden="false" customHeight="true" outlineLevel="0" collapsed="false">
      <c r="A120" s="11" t="s">
        <v>310</v>
      </c>
      <c r="B120" s="11" t="n">
        <v>2023</v>
      </c>
      <c r="C120" s="11" t="n">
        <v>0</v>
      </c>
      <c r="D120" s="11"/>
      <c r="E120" s="12" t="n">
        <v>1</v>
      </c>
      <c r="F120" s="11"/>
      <c r="G120" s="11" t="n">
        <v>0</v>
      </c>
      <c r="H120" s="12" t="s">
        <v>35</v>
      </c>
      <c r="I120" s="12" t="n">
        <v>1</v>
      </c>
      <c r="J120" s="23" t="s">
        <v>311</v>
      </c>
      <c r="K120" s="12" t="s">
        <v>312</v>
      </c>
      <c r="L120" s="12" t="n">
        <v>1</v>
      </c>
      <c r="M120" s="11" t="s">
        <v>88</v>
      </c>
      <c r="N120" s="12" t="n">
        <v>36</v>
      </c>
      <c r="O120" s="12" t="n">
        <v>1</v>
      </c>
      <c r="P120" s="15"/>
      <c r="Q120" s="15"/>
      <c r="R120" s="15"/>
      <c r="S120" s="15"/>
      <c r="T120" s="15"/>
      <c r="U120" s="15"/>
      <c r="V120" s="15"/>
      <c r="W120" s="15"/>
      <c r="X120" s="15"/>
      <c r="Y120" s="15" t="n">
        <v>153333</v>
      </c>
      <c r="Z120" s="15" t="n">
        <v>153333</v>
      </c>
      <c r="AA120" s="15" t="n">
        <v>153333</v>
      </c>
      <c r="AB120" s="15"/>
      <c r="AC120" s="15"/>
      <c r="AD120" s="15"/>
      <c r="AE120" s="15"/>
      <c r="AF120" s="15"/>
      <c r="AG120" s="15"/>
      <c r="AH120" s="15"/>
      <c r="AI120" s="15"/>
      <c r="AJ120" s="15"/>
      <c r="AK120" s="12"/>
      <c r="AL120" s="12" t="n">
        <v>1</v>
      </c>
      <c r="AM120" s="11" t="n">
        <v>224549</v>
      </c>
      <c r="AN120" s="11" t="s">
        <v>50</v>
      </c>
      <c r="AO120" s="19"/>
      <c r="AP120" s="19"/>
      <c r="AQ120" s="20" t="n">
        <v>0</v>
      </c>
    </row>
    <row r="121" customFormat="false" ht="88.2" hidden="false" customHeight="false" outlineLevel="0" collapsed="false">
      <c r="A121" s="11" t="s">
        <v>313</v>
      </c>
      <c r="B121" s="11" t="n">
        <v>2023</v>
      </c>
      <c r="C121" s="11" t="n">
        <v>0</v>
      </c>
      <c r="D121" s="11"/>
      <c r="E121" s="12" t="n">
        <v>1</v>
      </c>
      <c r="F121" s="11"/>
      <c r="G121" s="11" t="n">
        <v>0</v>
      </c>
      <c r="H121" s="12" t="s">
        <v>35</v>
      </c>
      <c r="I121" s="12" t="n">
        <v>1</v>
      </c>
      <c r="J121" s="23" t="s">
        <v>314</v>
      </c>
      <c r="K121" s="12" t="s">
        <v>315</v>
      </c>
      <c r="L121" s="12" t="n">
        <v>1</v>
      </c>
      <c r="M121" s="11" t="s">
        <v>88</v>
      </c>
      <c r="N121" s="12" t="n">
        <v>12</v>
      </c>
      <c r="O121" s="12" t="n">
        <v>1</v>
      </c>
      <c r="P121" s="15"/>
      <c r="Q121" s="15"/>
      <c r="R121" s="15"/>
      <c r="S121" s="15"/>
      <c r="T121" s="15"/>
      <c r="U121" s="15"/>
      <c r="V121" s="15"/>
      <c r="W121" s="15"/>
      <c r="X121" s="15"/>
      <c r="Y121" s="15" t="n">
        <v>82000</v>
      </c>
      <c r="Z121" s="15" t="n">
        <v>0</v>
      </c>
      <c r="AA121" s="15" t="n">
        <v>0</v>
      </c>
      <c r="AB121" s="15"/>
      <c r="AC121" s="15"/>
      <c r="AD121" s="15"/>
      <c r="AE121" s="15"/>
      <c r="AF121" s="15"/>
      <c r="AG121" s="15"/>
      <c r="AH121" s="15"/>
      <c r="AI121" s="15"/>
      <c r="AJ121" s="15"/>
      <c r="AK121" s="12"/>
      <c r="AL121" s="12" t="n">
        <v>1</v>
      </c>
      <c r="AM121" s="11" t="n">
        <v>224549</v>
      </c>
      <c r="AN121" s="11" t="s">
        <v>50</v>
      </c>
      <c r="AO121" s="19"/>
      <c r="AP121" s="19"/>
      <c r="AQ121" s="20" t="n">
        <v>0</v>
      </c>
    </row>
    <row r="122" customFormat="false" ht="37.8" hidden="false" customHeight="false" outlineLevel="0" collapsed="false">
      <c r="A122" s="11" t="s">
        <v>316</v>
      </c>
      <c r="B122" s="11" t="n">
        <v>2023</v>
      </c>
      <c r="C122" s="11" t="n">
        <v>0</v>
      </c>
      <c r="D122" s="11"/>
      <c r="E122" s="12" t="n">
        <v>1</v>
      </c>
      <c r="F122" s="11"/>
      <c r="G122" s="11" t="n">
        <v>0</v>
      </c>
      <c r="H122" s="12" t="s">
        <v>35</v>
      </c>
      <c r="I122" s="12" t="n">
        <v>1</v>
      </c>
      <c r="J122" s="23" t="s">
        <v>317</v>
      </c>
      <c r="K122" s="12" t="s">
        <v>318</v>
      </c>
      <c r="L122" s="12" t="n">
        <v>1</v>
      </c>
      <c r="M122" s="11" t="s">
        <v>88</v>
      </c>
      <c r="N122" s="12" t="n">
        <v>12</v>
      </c>
      <c r="O122" s="12" t="n">
        <v>1</v>
      </c>
      <c r="P122" s="15"/>
      <c r="Q122" s="15"/>
      <c r="R122" s="15"/>
      <c r="S122" s="15"/>
      <c r="T122" s="15"/>
      <c r="U122" s="15"/>
      <c r="V122" s="15"/>
      <c r="W122" s="15"/>
      <c r="X122" s="15"/>
      <c r="Y122" s="15" t="n">
        <v>190000</v>
      </c>
      <c r="Z122" s="15" t="n">
        <v>0</v>
      </c>
      <c r="AA122" s="15" t="n">
        <v>0</v>
      </c>
      <c r="AB122" s="15"/>
      <c r="AC122" s="15"/>
      <c r="AD122" s="15"/>
      <c r="AE122" s="15"/>
      <c r="AF122" s="15"/>
      <c r="AG122" s="15"/>
      <c r="AH122" s="15"/>
      <c r="AI122" s="15"/>
      <c r="AJ122" s="15"/>
      <c r="AK122" s="12"/>
      <c r="AL122" s="12" t="n">
        <v>1</v>
      </c>
      <c r="AM122" s="11" t="n">
        <v>224549</v>
      </c>
      <c r="AN122" s="11" t="s">
        <v>50</v>
      </c>
      <c r="AO122" s="19"/>
      <c r="AP122" s="19"/>
      <c r="AQ122" s="20" t="n">
        <v>0</v>
      </c>
    </row>
    <row r="123" customFormat="false" ht="73.8" hidden="false" customHeight="true" outlineLevel="0" collapsed="false">
      <c r="A123" s="11" t="s">
        <v>319</v>
      </c>
      <c r="B123" s="11" t="n">
        <v>2023</v>
      </c>
      <c r="C123" s="11" t="n">
        <v>0</v>
      </c>
      <c r="D123" s="11"/>
      <c r="E123" s="12" t="n">
        <v>1</v>
      </c>
      <c r="F123" s="11"/>
      <c r="G123" s="11" t="n">
        <v>0</v>
      </c>
      <c r="H123" s="12" t="s">
        <v>35</v>
      </c>
      <c r="I123" s="12" t="n">
        <v>2</v>
      </c>
      <c r="J123" s="23" t="s">
        <v>320</v>
      </c>
      <c r="K123" s="12" t="s">
        <v>321</v>
      </c>
      <c r="L123" s="12" t="n">
        <v>1</v>
      </c>
      <c r="M123" s="11" t="s">
        <v>88</v>
      </c>
      <c r="N123" s="12" t="n">
        <v>12</v>
      </c>
      <c r="O123" s="12" t="n">
        <v>1</v>
      </c>
      <c r="P123" s="15"/>
      <c r="Q123" s="15"/>
      <c r="R123" s="15"/>
      <c r="S123" s="15"/>
      <c r="T123" s="15"/>
      <c r="U123" s="15"/>
      <c r="V123" s="15"/>
      <c r="W123" s="15"/>
      <c r="X123" s="15"/>
      <c r="Y123" s="15" t="n">
        <v>960000</v>
      </c>
      <c r="Z123" s="15" t="n">
        <v>0</v>
      </c>
      <c r="AA123" s="15" t="n">
        <v>0</v>
      </c>
      <c r="AB123" s="15"/>
      <c r="AC123" s="15"/>
      <c r="AD123" s="15"/>
      <c r="AE123" s="15"/>
      <c r="AF123" s="15"/>
      <c r="AG123" s="15"/>
      <c r="AH123" s="15"/>
      <c r="AI123" s="15"/>
      <c r="AJ123" s="15"/>
      <c r="AK123" s="12"/>
      <c r="AL123" s="12" t="n">
        <v>1</v>
      </c>
      <c r="AM123" s="11" t="n">
        <v>224549</v>
      </c>
      <c r="AN123" s="11" t="s">
        <v>50</v>
      </c>
      <c r="AO123" s="19"/>
      <c r="AP123" s="19"/>
      <c r="AQ123" s="20" t="n">
        <v>0</v>
      </c>
    </row>
    <row r="124" customFormat="false" ht="85.2" hidden="false" customHeight="true" outlineLevel="0" collapsed="false">
      <c r="A124" s="11" t="s">
        <v>322</v>
      </c>
      <c r="B124" s="11" t="n">
        <v>2023</v>
      </c>
      <c r="C124" s="11" t="n">
        <v>0</v>
      </c>
      <c r="D124" s="11"/>
      <c r="E124" s="12" t="n">
        <v>1</v>
      </c>
      <c r="F124" s="11"/>
      <c r="G124" s="11" t="n">
        <v>0</v>
      </c>
      <c r="H124" s="12" t="s">
        <v>35</v>
      </c>
      <c r="I124" s="12" t="n">
        <v>2</v>
      </c>
      <c r="J124" s="23" t="s">
        <v>323</v>
      </c>
      <c r="K124" s="12" t="s">
        <v>324</v>
      </c>
      <c r="L124" s="12" t="n">
        <v>1</v>
      </c>
      <c r="M124" s="11" t="s">
        <v>88</v>
      </c>
      <c r="N124" s="12" t="n">
        <v>12</v>
      </c>
      <c r="O124" s="12" t="n">
        <v>1</v>
      </c>
      <c r="P124" s="15"/>
      <c r="Q124" s="15"/>
      <c r="R124" s="15"/>
      <c r="S124" s="15"/>
      <c r="T124" s="15"/>
      <c r="U124" s="15"/>
      <c r="V124" s="15"/>
      <c r="W124" s="15"/>
      <c r="X124" s="15"/>
      <c r="Y124" s="15" t="n">
        <v>49800</v>
      </c>
      <c r="Z124" s="15" t="n">
        <v>0</v>
      </c>
      <c r="AA124" s="15" t="n">
        <v>0</v>
      </c>
      <c r="AB124" s="15"/>
      <c r="AC124" s="15"/>
      <c r="AD124" s="15"/>
      <c r="AE124" s="15"/>
      <c r="AF124" s="15"/>
      <c r="AG124" s="15"/>
      <c r="AH124" s="15"/>
      <c r="AI124" s="15"/>
      <c r="AJ124" s="15"/>
      <c r="AK124" s="12"/>
      <c r="AL124" s="12" t="n">
        <v>0</v>
      </c>
      <c r="AM124" s="11"/>
      <c r="AN124" s="11"/>
      <c r="AO124" s="19"/>
      <c r="AP124" s="19"/>
      <c r="AQ124" s="20" t="n">
        <v>0</v>
      </c>
    </row>
    <row r="125" customFormat="false" ht="55.2" hidden="false" customHeight="true" outlineLevel="0" collapsed="false">
      <c r="A125" s="11" t="s">
        <v>325</v>
      </c>
      <c r="B125" s="11" t="n">
        <v>2023</v>
      </c>
      <c r="C125" s="11" t="n">
        <v>0</v>
      </c>
      <c r="D125" s="11"/>
      <c r="E125" s="12" t="n">
        <v>1</v>
      </c>
      <c r="F125" s="11"/>
      <c r="G125" s="11" t="n">
        <v>0</v>
      </c>
      <c r="H125" s="12" t="s">
        <v>35</v>
      </c>
      <c r="I125" s="12" t="n">
        <v>2</v>
      </c>
      <c r="J125" s="23" t="s">
        <v>323</v>
      </c>
      <c r="K125" s="12" t="s">
        <v>326</v>
      </c>
      <c r="L125" s="12" t="n">
        <v>1</v>
      </c>
      <c r="M125" s="11" t="s">
        <v>88</v>
      </c>
      <c r="N125" s="12" t="n">
        <v>12</v>
      </c>
      <c r="O125" s="12" t="n">
        <v>1</v>
      </c>
      <c r="P125" s="15"/>
      <c r="Q125" s="15"/>
      <c r="R125" s="15"/>
      <c r="S125" s="15"/>
      <c r="T125" s="15"/>
      <c r="U125" s="15"/>
      <c r="V125" s="15"/>
      <c r="W125" s="15"/>
      <c r="X125" s="15"/>
      <c r="Y125" s="15" t="n">
        <v>160000</v>
      </c>
      <c r="Z125" s="15" t="n">
        <v>0</v>
      </c>
      <c r="AA125" s="15" t="n">
        <v>0</v>
      </c>
      <c r="AB125" s="15"/>
      <c r="AC125" s="15"/>
      <c r="AD125" s="15"/>
      <c r="AE125" s="15"/>
      <c r="AF125" s="15"/>
      <c r="AG125" s="15"/>
      <c r="AH125" s="15"/>
      <c r="AI125" s="15"/>
      <c r="AJ125" s="15"/>
      <c r="AK125" s="12"/>
      <c r="AL125" s="12" t="n">
        <v>1</v>
      </c>
      <c r="AM125" s="11" t="n">
        <v>226120</v>
      </c>
      <c r="AN125" s="11" t="s">
        <v>93</v>
      </c>
      <c r="AO125" s="19"/>
      <c r="AP125" s="19"/>
      <c r="AQ125" s="20" t="n">
        <v>0</v>
      </c>
    </row>
    <row r="126" customFormat="false" ht="34.2" hidden="false" customHeight="true" outlineLevel="0" collapsed="false">
      <c r="A126" s="11" t="s">
        <v>327</v>
      </c>
      <c r="B126" s="11" t="n">
        <v>2023</v>
      </c>
      <c r="C126" s="11" t="n">
        <v>0</v>
      </c>
      <c r="D126" s="11"/>
      <c r="E126" s="12" t="n">
        <v>1</v>
      </c>
      <c r="F126" s="11"/>
      <c r="G126" s="11" t="n">
        <v>0</v>
      </c>
      <c r="H126" s="12" t="s">
        <v>35</v>
      </c>
      <c r="I126" s="12" t="n">
        <v>1</v>
      </c>
      <c r="J126" s="23" t="s">
        <v>328</v>
      </c>
      <c r="K126" s="12" t="s">
        <v>329</v>
      </c>
      <c r="L126" s="12" t="n">
        <v>1</v>
      </c>
      <c r="M126" s="11" t="s">
        <v>88</v>
      </c>
      <c r="N126" s="12" t="n">
        <v>12</v>
      </c>
      <c r="O126" s="12" t="n">
        <v>1</v>
      </c>
      <c r="P126" s="15"/>
      <c r="Q126" s="15"/>
      <c r="R126" s="15"/>
      <c r="S126" s="15"/>
      <c r="T126" s="15"/>
      <c r="U126" s="15"/>
      <c r="V126" s="15"/>
      <c r="W126" s="15"/>
      <c r="X126" s="15"/>
      <c r="Y126" s="15" t="n">
        <v>150000</v>
      </c>
      <c r="Z126" s="15" t="n">
        <v>0</v>
      </c>
      <c r="AA126" s="15" t="n">
        <v>0</v>
      </c>
      <c r="AB126" s="15"/>
      <c r="AC126" s="15"/>
      <c r="AD126" s="15"/>
      <c r="AE126" s="15"/>
      <c r="AF126" s="15"/>
      <c r="AG126" s="15"/>
      <c r="AH126" s="15"/>
      <c r="AI126" s="15"/>
      <c r="AJ126" s="15"/>
      <c r="AK126" s="12"/>
      <c r="AL126" s="12" t="n">
        <v>1</v>
      </c>
      <c r="AM126" s="11" t="n">
        <v>226120</v>
      </c>
      <c r="AN126" s="11" t="s">
        <v>93</v>
      </c>
      <c r="AO126" s="19"/>
      <c r="AP126" s="19"/>
      <c r="AQ126" s="20" t="n">
        <v>0</v>
      </c>
    </row>
    <row r="127" customFormat="false" ht="65.4" hidden="false" customHeight="true" outlineLevel="0" collapsed="false">
      <c r="A127" s="11" t="s">
        <v>330</v>
      </c>
      <c r="B127" s="11" t="n">
        <v>2023</v>
      </c>
      <c r="C127" s="11" t="n">
        <v>0</v>
      </c>
      <c r="D127" s="11"/>
      <c r="E127" s="12" t="n">
        <v>1</v>
      </c>
      <c r="F127" s="11"/>
      <c r="G127" s="11" t="n">
        <v>0</v>
      </c>
      <c r="H127" s="12" t="s">
        <v>35</v>
      </c>
      <c r="I127" s="12" t="n">
        <v>2</v>
      </c>
      <c r="J127" s="23" t="s">
        <v>323</v>
      </c>
      <c r="K127" s="12" t="s">
        <v>331</v>
      </c>
      <c r="L127" s="12" t="n">
        <v>1</v>
      </c>
      <c r="M127" s="11" t="s">
        <v>88</v>
      </c>
      <c r="N127" s="12" t="n">
        <v>12</v>
      </c>
      <c r="O127" s="12" t="n">
        <v>1</v>
      </c>
      <c r="P127" s="15"/>
      <c r="Q127" s="15"/>
      <c r="R127" s="15"/>
      <c r="S127" s="15"/>
      <c r="T127" s="15"/>
      <c r="U127" s="15"/>
      <c r="V127" s="15"/>
      <c r="W127" s="15"/>
      <c r="X127" s="15"/>
      <c r="Y127" s="15" t="n">
        <v>119695</v>
      </c>
      <c r="Z127" s="15" t="n">
        <v>0</v>
      </c>
      <c r="AA127" s="15" t="n">
        <v>0</v>
      </c>
      <c r="AB127" s="15"/>
      <c r="AC127" s="15"/>
      <c r="AD127" s="15"/>
      <c r="AE127" s="15"/>
      <c r="AF127" s="15"/>
      <c r="AG127" s="15"/>
      <c r="AH127" s="15"/>
      <c r="AI127" s="15"/>
      <c r="AJ127" s="15"/>
      <c r="AK127" s="12"/>
      <c r="AL127" s="12" t="n">
        <v>0</v>
      </c>
      <c r="AM127" s="11"/>
      <c r="AN127" s="11"/>
      <c r="AO127" s="19"/>
      <c r="AP127" s="19"/>
      <c r="AQ127" s="20" t="n">
        <v>0</v>
      </c>
    </row>
    <row r="128" customFormat="false" ht="75.6" hidden="false" customHeight="false" outlineLevel="0" collapsed="false">
      <c r="A128" s="11" t="s">
        <v>332</v>
      </c>
      <c r="B128" s="11" t="n">
        <v>2023</v>
      </c>
      <c r="C128" s="11" t="n">
        <v>0</v>
      </c>
      <c r="D128" s="11"/>
      <c r="E128" s="12" t="n">
        <v>1</v>
      </c>
      <c r="F128" s="11"/>
      <c r="G128" s="11" t="n">
        <v>0</v>
      </c>
      <c r="H128" s="12" t="s">
        <v>35</v>
      </c>
      <c r="I128" s="12" t="n">
        <v>2</v>
      </c>
      <c r="J128" s="23" t="s">
        <v>323</v>
      </c>
      <c r="K128" s="12" t="s">
        <v>333</v>
      </c>
      <c r="L128" s="12" t="n">
        <v>1</v>
      </c>
      <c r="M128" s="11" t="s">
        <v>88</v>
      </c>
      <c r="N128" s="12" t="n">
        <v>12</v>
      </c>
      <c r="O128" s="12" t="n">
        <v>1</v>
      </c>
      <c r="P128" s="15"/>
      <c r="Q128" s="15"/>
      <c r="R128" s="15"/>
      <c r="S128" s="15"/>
      <c r="T128" s="15"/>
      <c r="U128" s="15"/>
      <c r="V128" s="15"/>
      <c r="W128" s="15"/>
      <c r="X128" s="15"/>
      <c r="Y128" s="15" t="n">
        <v>115301</v>
      </c>
      <c r="Z128" s="15" t="n">
        <v>0</v>
      </c>
      <c r="AA128" s="15" t="n">
        <v>0</v>
      </c>
      <c r="AB128" s="15"/>
      <c r="AC128" s="15"/>
      <c r="AD128" s="15"/>
      <c r="AE128" s="15"/>
      <c r="AF128" s="15"/>
      <c r="AG128" s="15"/>
      <c r="AH128" s="15"/>
      <c r="AI128" s="15"/>
      <c r="AJ128" s="15"/>
      <c r="AK128" s="12"/>
      <c r="AL128" s="12" t="n">
        <v>0</v>
      </c>
      <c r="AM128" s="11"/>
      <c r="AN128" s="11"/>
      <c r="AO128" s="19"/>
      <c r="AP128" s="19"/>
      <c r="AQ128" s="20" t="n">
        <v>0</v>
      </c>
    </row>
    <row r="129" customFormat="false" ht="50.4" hidden="false" customHeight="false" outlineLevel="0" collapsed="false">
      <c r="A129" s="11" t="s">
        <v>334</v>
      </c>
      <c r="B129" s="11" t="n">
        <v>2023</v>
      </c>
      <c r="C129" s="11" t="n">
        <v>0</v>
      </c>
      <c r="D129" s="11"/>
      <c r="E129" s="12" t="n">
        <v>1</v>
      </c>
      <c r="F129" s="11"/>
      <c r="G129" s="11" t="n">
        <v>0</v>
      </c>
      <c r="H129" s="12" t="s">
        <v>35</v>
      </c>
      <c r="I129" s="12" t="n">
        <v>2</v>
      </c>
      <c r="J129" s="23" t="s">
        <v>323</v>
      </c>
      <c r="K129" s="12" t="s">
        <v>335</v>
      </c>
      <c r="L129" s="12" t="n">
        <v>1</v>
      </c>
      <c r="M129" s="11" t="s">
        <v>88</v>
      </c>
      <c r="N129" s="12" t="n">
        <v>12</v>
      </c>
      <c r="O129" s="12" t="n">
        <v>1</v>
      </c>
      <c r="P129" s="15"/>
      <c r="Q129" s="15"/>
      <c r="R129" s="15"/>
      <c r="S129" s="15"/>
      <c r="T129" s="15"/>
      <c r="U129" s="15"/>
      <c r="V129" s="15"/>
      <c r="W129" s="15"/>
      <c r="X129" s="15"/>
      <c r="Y129" s="15" t="n">
        <v>54701</v>
      </c>
      <c r="Z129" s="15" t="n">
        <v>0</v>
      </c>
      <c r="AA129" s="15" t="n">
        <v>0</v>
      </c>
      <c r="AB129" s="15"/>
      <c r="AC129" s="15"/>
      <c r="AD129" s="15"/>
      <c r="AE129" s="15"/>
      <c r="AF129" s="15"/>
      <c r="AG129" s="15"/>
      <c r="AH129" s="15"/>
      <c r="AI129" s="15"/>
      <c r="AJ129" s="15"/>
      <c r="AK129" s="12"/>
      <c r="AL129" s="12" t="n">
        <v>0</v>
      </c>
      <c r="AM129" s="11"/>
      <c r="AN129" s="11"/>
      <c r="AO129" s="19"/>
      <c r="AP129" s="19"/>
      <c r="AQ129" s="20" t="n">
        <v>0</v>
      </c>
    </row>
    <row r="130" customFormat="false" ht="75.6" hidden="false" customHeight="false" outlineLevel="0" collapsed="false">
      <c r="A130" s="11" t="s">
        <v>336</v>
      </c>
      <c r="B130" s="11" t="n">
        <v>2023</v>
      </c>
      <c r="C130" s="11" t="n">
        <v>0</v>
      </c>
      <c r="D130" s="11"/>
      <c r="E130" s="12" t="n">
        <v>1</v>
      </c>
      <c r="F130" s="11"/>
      <c r="G130" s="11" t="n">
        <v>0</v>
      </c>
      <c r="H130" s="12" t="s">
        <v>35</v>
      </c>
      <c r="I130" s="12" t="n">
        <v>2</v>
      </c>
      <c r="J130" s="23" t="s">
        <v>323</v>
      </c>
      <c r="K130" s="12" t="s">
        <v>337</v>
      </c>
      <c r="L130" s="12" t="n">
        <v>1</v>
      </c>
      <c r="M130" s="11" t="s">
        <v>88</v>
      </c>
      <c r="N130" s="12" t="n">
        <v>12</v>
      </c>
      <c r="O130" s="12" t="n">
        <v>1</v>
      </c>
      <c r="P130" s="15"/>
      <c r="Q130" s="15"/>
      <c r="R130" s="15"/>
      <c r="S130" s="15"/>
      <c r="T130" s="15"/>
      <c r="U130" s="15"/>
      <c r="V130" s="15"/>
      <c r="W130" s="15"/>
      <c r="X130" s="15"/>
      <c r="Y130" s="15" t="n">
        <v>40000</v>
      </c>
      <c r="Z130" s="15" t="n">
        <v>0</v>
      </c>
      <c r="AA130" s="15" t="n">
        <v>0</v>
      </c>
      <c r="AB130" s="15"/>
      <c r="AC130" s="15"/>
      <c r="AD130" s="15"/>
      <c r="AE130" s="15"/>
      <c r="AF130" s="15"/>
      <c r="AG130" s="15"/>
      <c r="AH130" s="15"/>
      <c r="AI130" s="15"/>
      <c r="AJ130" s="15"/>
      <c r="AK130" s="12"/>
      <c r="AL130" s="12" t="n">
        <v>0</v>
      </c>
      <c r="AM130" s="11"/>
      <c r="AN130" s="11"/>
      <c r="AO130" s="19"/>
      <c r="AP130" s="19"/>
      <c r="AQ130" s="20" t="n">
        <v>0</v>
      </c>
    </row>
    <row r="131" customFormat="false" ht="111.6" hidden="false" customHeight="true" outlineLevel="0" collapsed="false">
      <c r="A131" s="11" t="s">
        <v>338</v>
      </c>
      <c r="B131" s="11" t="n">
        <v>2023</v>
      </c>
      <c r="C131" s="11" t="n">
        <v>0</v>
      </c>
      <c r="D131" s="11"/>
      <c r="E131" s="12" t="n">
        <v>1</v>
      </c>
      <c r="F131" s="11"/>
      <c r="G131" s="11" t="n">
        <v>0</v>
      </c>
      <c r="H131" s="12" t="s">
        <v>35</v>
      </c>
      <c r="I131" s="12" t="n">
        <v>2</v>
      </c>
      <c r="J131" s="23" t="s">
        <v>323</v>
      </c>
      <c r="K131" s="12" t="s">
        <v>339</v>
      </c>
      <c r="L131" s="12" t="n">
        <v>1</v>
      </c>
      <c r="M131" s="11" t="s">
        <v>88</v>
      </c>
      <c r="N131" s="12" t="n">
        <v>12</v>
      </c>
      <c r="O131" s="12" t="n">
        <v>1</v>
      </c>
      <c r="P131" s="15"/>
      <c r="Q131" s="15"/>
      <c r="R131" s="15"/>
      <c r="S131" s="15"/>
      <c r="T131" s="15"/>
      <c r="U131" s="15"/>
      <c r="V131" s="15"/>
      <c r="W131" s="15"/>
      <c r="X131" s="15"/>
      <c r="Y131" s="15" t="n">
        <v>41740</v>
      </c>
      <c r="Z131" s="15" t="n">
        <v>0</v>
      </c>
      <c r="AA131" s="15" t="n">
        <v>0</v>
      </c>
      <c r="AB131" s="15"/>
      <c r="AC131" s="15"/>
      <c r="AD131" s="15"/>
      <c r="AE131" s="15"/>
      <c r="AF131" s="15"/>
      <c r="AG131" s="15"/>
      <c r="AH131" s="15"/>
      <c r="AI131" s="15"/>
      <c r="AJ131" s="15"/>
      <c r="AK131" s="12"/>
      <c r="AL131" s="12" t="n">
        <v>0</v>
      </c>
      <c r="AM131" s="11"/>
      <c r="AN131" s="11"/>
      <c r="AO131" s="19"/>
      <c r="AP131" s="19"/>
      <c r="AQ131" s="20" t="n">
        <v>0</v>
      </c>
    </row>
    <row r="132" customFormat="false" ht="63" hidden="false" customHeight="false" outlineLevel="0" collapsed="false">
      <c r="A132" s="11" t="s">
        <v>340</v>
      </c>
      <c r="B132" s="11" t="n">
        <v>2023</v>
      </c>
      <c r="C132" s="11" t="n">
        <v>0</v>
      </c>
      <c r="D132" s="11"/>
      <c r="E132" s="12" t="n">
        <v>1</v>
      </c>
      <c r="F132" s="11"/>
      <c r="G132" s="11" t="n">
        <v>0</v>
      </c>
      <c r="H132" s="12" t="s">
        <v>35</v>
      </c>
      <c r="I132" s="12" t="n">
        <v>2</v>
      </c>
      <c r="J132" s="23" t="s">
        <v>323</v>
      </c>
      <c r="K132" s="12" t="s">
        <v>341</v>
      </c>
      <c r="L132" s="12" t="n">
        <v>1</v>
      </c>
      <c r="M132" s="11" t="s">
        <v>88</v>
      </c>
      <c r="N132" s="12" t="n">
        <v>24</v>
      </c>
      <c r="O132" s="12" t="n">
        <v>1</v>
      </c>
      <c r="P132" s="15"/>
      <c r="Q132" s="15"/>
      <c r="R132" s="15"/>
      <c r="S132" s="15"/>
      <c r="T132" s="15"/>
      <c r="U132" s="15"/>
      <c r="V132" s="15"/>
      <c r="W132" s="15"/>
      <c r="X132" s="15"/>
      <c r="Y132" s="15" t="n">
        <v>27000</v>
      </c>
      <c r="Z132" s="15" t="n">
        <v>27000</v>
      </c>
      <c r="AA132" s="15" t="n">
        <v>0</v>
      </c>
      <c r="AB132" s="15"/>
      <c r="AC132" s="15"/>
      <c r="AD132" s="15"/>
      <c r="AE132" s="15"/>
      <c r="AF132" s="15"/>
      <c r="AG132" s="15"/>
      <c r="AH132" s="15"/>
      <c r="AI132" s="15"/>
      <c r="AJ132" s="15"/>
      <c r="AK132" s="12"/>
      <c r="AL132" s="12" t="n">
        <v>0</v>
      </c>
      <c r="AM132" s="11"/>
      <c r="AN132" s="11"/>
      <c r="AO132" s="19"/>
      <c r="AP132" s="19"/>
      <c r="AQ132" s="20" t="n">
        <v>0</v>
      </c>
    </row>
    <row r="133" customFormat="false" ht="40.2" hidden="false" customHeight="true" outlineLevel="0" collapsed="false">
      <c r="A133" s="11" t="s">
        <v>342</v>
      </c>
      <c r="B133" s="11" t="n">
        <v>2023</v>
      </c>
      <c r="C133" s="11" t="n">
        <v>0</v>
      </c>
      <c r="D133" s="11"/>
      <c r="E133" s="12" t="n">
        <v>1</v>
      </c>
      <c r="F133" s="11"/>
      <c r="G133" s="11" t="n">
        <v>0</v>
      </c>
      <c r="H133" s="12" t="s">
        <v>35</v>
      </c>
      <c r="I133" s="12" t="n">
        <v>2</v>
      </c>
      <c r="J133" s="23" t="s">
        <v>343</v>
      </c>
      <c r="K133" s="12" t="s">
        <v>344</v>
      </c>
      <c r="L133" s="12" t="n">
        <v>1</v>
      </c>
      <c r="M133" s="11" t="s">
        <v>92</v>
      </c>
      <c r="N133" s="12" t="n">
        <v>36</v>
      </c>
      <c r="O133" s="12" t="n">
        <v>1</v>
      </c>
      <c r="P133" s="15"/>
      <c r="Q133" s="15"/>
      <c r="R133" s="15"/>
      <c r="S133" s="15"/>
      <c r="T133" s="15"/>
      <c r="U133" s="15"/>
      <c r="V133" s="15"/>
      <c r="W133" s="15"/>
      <c r="X133" s="15"/>
      <c r="Y133" s="15" t="n">
        <v>20000</v>
      </c>
      <c r="Z133" s="15" t="n">
        <v>70000</v>
      </c>
      <c r="AA133" s="15" t="n">
        <v>120000</v>
      </c>
      <c r="AB133" s="15"/>
      <c r="AC133" s="15"/>
      <c r="AD133" s="15"/>
      <c r="AE133" s="15"/>
      <c r="AF133" s="15"/>
      <c r="AG133" s="15"/>
      <c r="AH133" s="15"/>
      <c r="AI133" s="15"/>
      <c r="AJ133" s="15"/>
      <c r="AK133" s="12"/>
      <c r="AL133" s="12" t="n">
        <v>1</v>
      </c>
      <c r="AM133" s="11" t="n">
        <v>224549</v>
      </c>
      <c r="AN133" s="11" t="s">
        <v>50</v>
      </c>
      <c r="AO133" s="19"/>
      <c r="AP133" s="19"/>
      <c r="AQ133" s="20" t="n">
        <v>0</v>
      </c>
    </row>
    <row r="134" customFormat="false" ht="47.4" hidden="false" customHeight="true" outlineLevel="0" collapsed="false">
      <c r="A134" s="11" t="s">
        <v>345</v>
      </c>
      <c r="B134" s="11" t="n">
        <v>2023</v>
      </c>
      <c r="C134" s="11" t="n">
        <v>0</v>
      </c>
      <c r="D134" s="11"/>
      <c r="E134" s="12" t="n">
        <v>1</v>
      </c>
      <c r="F134" s="11"/>
      <c r="G134" s="11" t="n">
        <v>0</v>
      </c>
      <c r="H134" s="12" t="s">
        <v>35</v>
      </c>
      <c r="I134" s="12" t="n">
        <v>2</v>
      </c>
      <c r="J134" s="23" t="s">
        <v>346</v>
      </c>
      <c r="K134" s="12" t="s">
        <v>347</v>
      </c>
      <c r="L134" s="12" t="n">
        <v>1</v>
      </c>
      <c r="M134" s="11" t="s">
        <v>92</v>
      </c>
      <c r="N134" s="12" t="n">
        <v>36</v>
      </c>
      <c r="O134" s="12" t="n">
        <v>1</v>
      </c>
      <c r="P134" s="15"/>
      <c r="Q134" s="15"/>
      <c r="R134" s="15"/>
      <c r="S134" s="15"/>
      <c r="T134" s="15"/>
      <c r="U134" s="15"/>
      <c r="V134" s="15"/>
      <c r="W134" s="15"/>
      <c r="X134" s="15"/>
      <c r="Y134" s="15" t="n">
        <v>46000</v>
      </c>
      <c r="Z134" s="15" t="n">
        <v>46000</v>
      </c>
      <c r="AA134" s="15" t="n">
        <v>46900</v>
      </c>
      <c r="AB134" s="15"/>
      <c r="AC134" s="15"/>
      <c r="AD134" s="15"/>
      <c r="AE134" s="15"/>
      <c r="AF134" s="15"/>
      <c r="AG134" s="15"/>
      <c r="AH134" s="15"/>
      <c r="AI134" s="15"/>
      <c r="AJ134" s="15"/>
      <c r="AK134" s="12"/>
      <c r="AL134" s="12" t="n">
        <v>1</v>
      </c>
      <c r="AM134" s="11" t="n">
        <v>224549</v>
      </c>
      <c r="AN134" s="11" t="s">
        <v>50</v>
      </c>
      <c r="AO134" s="19"/>
      <c r="AP134" s="19"/>
      <c r="AQ134" s="20" t="n">
        <v>0</v>
      </c>
    </row>
    <row r="135" customFormat="false" ht="44.4" hidden="false" customHeight="true" outlineLevel="0" collapsed="false">
      <c r="A135" s="11" t="s">
        <v>348</v>
      </c>
      <c r="B135" s="11" t="n">
        <v>2023</v>
      </c>
      <c r="C135" s="11" t="n">
        <v>0</v>
      </c>
      <c r="D135" s="11"/>
      <c r="E135" s="12" t="n">
        <v>1</v>
      </c>
      <c r="F135" s="11"/>
      <c r="G135" s="11" t="n">
        <v>0</v>
      </c>
      <c r="H135" s="12" t="s">
        <v>35</v>
      </c>
      <c r="I135" s="12" t="n">
        <v>2</v>
      </c>
      <c r="J135" s="23" t="s">
        <v>349</v>
      </c>
      <c r="K135" s="12" t="s">
        <v>350</v>
      </c>
      <c r="L135" s="12" t="n">
        <v>1</v>
      </c>
      <c r="M135" s="11" t="s">
        <v>92</v>
      </c>
      <c r="N135" s="12" t="n">
        <v>36</v>
      </c>
      <c r="O135" s="12" t="n">
        <v>1</v>
      </c>
      <c r="P135" s="15"/>
      <c r="Q135" s="15"/>
      <c r="R135" s="15"/>
      <c r="S135" s="15"/>
      <c r="T135" s="15"/>
      <c r="U135" s="15"/>
      <c r="V135" s="15"/>
      <c r="W135" s="15"/>
      <c r="X135" s="15"/>
      <c r="Y135" s="15" t="n">
        <v>70000</v>
      </c>
      <c r="Z135" s="15" t="n">
        <v>70000</v>
      </c>
      <c r="AA135" s="15" t="n">
        <v>72000</v>
      </c>
      <c r="AB135" s="15"/>
      <c r="AC135" s="15"/>
      <c r="AD135" s="15"/>
      <c r="AE135" s="15"/>
      <c r="AF135" s="15"/>
      <c r="AG135" s="15"/>
      <c r="AH135" s="15"/>
      <c r="AI135" s="15"/>
      <c r="AJ135" s="15"/>
      <c r="AK135" s="12"/>
      <c r="AL135" s="12" t="n">
        <v>1</v>
      </c>
      <c r="AM135" s="11" t="n">
        <v>224549</v>
      </c>
      <c r="AN135" s="11" t="s">
        <v>50</v>
      </c>
      <c r="AO135" s="19"/>
      <c r="AP135" s="19"/>
      <c r="AQ135" s="20" t="n">
        <v>0</v>
      </c>
    </row>
    <row r="136" customFormat="false" ht="46.8" hidden="false" customHeight="true" outlineLevel="0" collapsed="false">
      <c r="A136" s="11" t="s">
        <v>351</v>
      </c>
      <c r="B136" s="11" t="n">
        <v>2023</v>
      </c>
      <c r="C136" s="11" t="n">
        <v>0</v>
      </c>
      <c r="D136" s="11"/>
      <c r="E136" s="12" t="n">
        <v>1</v>
      </c>
      <c r="F136" s="11"/>
      <c r="G136" s="11" t="n">
        <v>0</v>
      </c>
      <c r="H136" s="12" t="s">
        <v>35</v>
      </c>
      <c r="I136" s="12" t="n">
        <v>2</v>
      </c>
      <c r="J136" s="23" t="s">
        <v>349</v>
      </c>
      <c r="K136" s="12" t="s">
        <v>352</v>
      </c>
      <c r="L136" s="12" t="n">
        <v>1</v>
      </c>
      <c r="M136" s="11" t="s">
        <v>92</v>
      </c>
      <c r="N136" s="12" t="n">
        <v>36</v>
      </c>
      <c r="O136" s="12" t="n">
        <v>1</v>
      </c>
      <c r="P136" s="15"/>
      <c r="Q136" s="15"/>
      <c r="R136" s="15"/>
      <c r="S136" s="15"/>
      <c r="T136" s="15"/>
      <c r="U136" s="15"/>
      <c r="V136" s="15"/>
      <c r="W136" s="15"/>
      <c r="X136" s="15"/>
      <c r="Y136" s="15" t="n">
        <v>46000</v>
      </c>
      <c r="Z136" s="15" t="n">
        <v>46000</v>
      </c>
      <c r="AA136" s="15" t="n">
        <v>46900</v>
      </c>
      <c r="AB136" s="15"/>
      <c r="AC136" s="15"/>
      <c r="AD136" s="15"/>
      <c r="AE136" s="15"/>
      <c r="AF136" s="15"/>
      <c r="AG136" s="15"/>
      <c r="AH136" s="15"/>
      <c r="AI136" s="15"/>
      <c r="AJ136" s="15"/>
      <c r="AK136" s="12"/>
      <c r="AL136" s="12" t="n">
        <v>1</v>
      </c>
      <c r="AM136" s="11" t="n">
        <v>224549</v>
      </c>
      <c r="AN136" s="11" t="s">
        <v>50</v>
      </c>
      <c r="AO136" s="19"/>
      <c r="AP136" s="19"/>
      <c r="AQ136" s="20" t="n">
        <v>0</v>
      </c>
    </row>
    <row r="137" customFormat="false" ht="61.2" hidden="false" customHeight="true" outlineLevel="0" collapsed="false">
      <c r="A137" s="11" t="s">
        <v>353</v>
      </c>
      <c r="B137" s="11" t="n">
        <v>2023</v>
      </c>
      <c r="C137" s="11" t="n">
        <v>0</v>
      </c>
      <c r="D137" s="11"/>
      <c r="E137" s="12" t="n">
        <v>1</v>
      </c>
      <c r="F137" s="11"/>
      <c r="G137" s="11" t="n">
        <v>0</v>
      </c>
      <c r="H137" s="12" t="s">
        <v>35</v>
      </c>
      <c r="I137" s="12" t="n">
        <v>2</v>
      </c>
      <c r="J137" s="23" t="s">
        <v>349</v>
      </c>
      <c r="K137" s="12" t="s">
        <v>354</v>
      </c>
      <c r="L137" s="12" t="n">
        <v>1</v>
      </c>
      <c r="M137" s="11" t="s">
        <v>92</v>
      </c>
      <c r="N137" s="12" t="n">
        <v>36</v>
      </c>
      <c r="O137" s="12" t="n">
        <v>1</v>
      </c>
      <c r="P137" s="15"/>
      <c r="Q137" s="15"/>
      <c r="R137" s="15"/>
      <c r="S137" s="15"/>
      <c r="T137" s="15"/>
      <c r="U137" s="15"/>
      <c r="V137" s="15"/>
      <c r="W137" s="15"/>
      <c r="X137" s="15"/>
      <c r="Y137" s="15" t="n">
        <v>46000</v>
      </c>
      <c r="Z137" s="15" t="n">
        <v>46000</v>
      </c>
      <c r="AA137" s="15" t="n">
        <v>46900</v>
      </c>
      <c r="AB137" s="15"/>
      <c r="AC137" s="15"/>
      <c r="AD137" s="15"/>
      <c r="AE137" s="15"/>
      <c r="AF137" s="15"/>
      <c r="AG137" s="15"/>
      <c r="AH137" s="15"/>
      <c r="AI137" s="15"/>
      <c r="AJ137" s="15"/>
      <c r="AK137" s="12"/>
      <c r="AL137" s="12" t="n">
        <v>1</v>
      </c>
      <c r="AM137" s="11" t="n">
        <v>224549</v>
      </c>
      <c r="AN137" s="11" t="s">
        <v>50</v>
      </c>
      <c r="AO137" s="19"/>
      <c r="AP137" s="19"/>
      <c r="AQ137" s="20" t="n">
        <v>0</v>
      </c>
    </row>
    <row r="138" customFormat="false" ht="48.6" hidden="false" customHeight="true" outlineLevel="0" collapsed="false">
      <c r="A138" s="11" t="s">
        <v>355</v>
      </c>
      <c r="B138" s="11" t="n">
        <v>2023</v>
      </c>
      <c r="C138" s="11" t="n">
        <v>0</v>
      </c>
      <c r="D138" s="11"/>
      <c r="E138" s="12" t="n">
        <v>1</v>
      </c>
      <c r="F138" s="11"/>
      <c r="G138" s="11" t="n">
        <v>0</v>
      </c>
      <c r="H138" s="12" t="s">
        <v>35</v>
      </c>
      <c r="I138" s="12" t="n">
        <v>2</v>
      </c>
      <c r="J138" s="23" t="s">
        <v>349</v>
      </c>
      <c r="K138" s="12" t="s">
        <v>356</v>
      </c>
      <c r="L138" s="12" t="n">
        <v>1</v>
      </c>
      <c r="M138" s="11" t="s">
        <v>92</v>
      </c>
      <c r="N138" s="12" t="n">
        <v>36</v>
      </c>
      <c r="O138" s="12" t="n">
        <v>1</v>
      </c>
      <c r="P138" s="15"/>
      <c r="Q138" s="15"/>
      <c r="R138" s="15"/>
      <c r="S138" s="15"/>
      <c r="T138" s="15"/>
      <c r="U138" s="15"/>
      <c r="V138" s="15"/>
      <c r="W138" s="15"/>
      <c r="X138" s="15"/>
      <c r="Y138" s="15" t="n">
        <v>46000</v>
      </c>
      <c r="Z138" s="15" t="n">
        <v>46000</v>
      </c>
      <c r="AA138" s="15" t="n">
        <v>46900</v>
      </c>
      <c r="AB138" s="15"/>
      <c r="AC138" s="15"/>
      <c r="AD138" s="15"/>
      <c r="AE138" s="15"/>
      <c r="AF138" s="15"/>
      <c r="AG138" s="15"/>
      <c r="AH138" s="15"/>
      <c r="AI138" s="15"/>
      <c r="AJ138" s="15"/>
      <c r="AK138" s="12"/>
      <c r="AL138" s="12" t="n">
        <v>1</v>
      </c>
      <c r="AM138" s="11" t="n">
        <v>224549</v>
      </c>
      <c r="AN138" s="11" t="s">
        <v>50</v>
      </c>
      <c r="AO138" s="19"/>
      <c r="AP138" s="19"/>
      <c r="AQ138" s="20" t="n">
        <v>0</v>
      </c>
    </row>
    <row r="139" customFormat="false" ht="76.8" hidden="false" customHeight="true" outlineLevel="0" collapsed="false">
      <c r="A139" s="11" t="s">
        <v>357</v>
      </c>
      <c r="B139" s="11" t="n">
        <v>2024</v>
      </c>
      <c r="C139" s="11" t="n">
        <v>0</v>
      </c>
      <c r="D139" s="11"/>
      <c r="E139" s="12" t="n">
        <v>1</v>
      </c>
      <c r="F139" s="11"/>
      <c r="G139" s="11" t="n">
        <v>0</v>
      </c>
      <c r="H139" s="12" t="s">
        <v>35</v>
      </c>
      <c r="I139" s="12" t="n">
        <v>2</v>
      </c>
      <c r="J139" s="23" t="s">
        <v>75</v>
      </c>
      <c r="K139" s="12" t="s">
        <v>358</v>
      </c>
      <c r="L139" s="12" t="n">
        <v>1</v>
      </c>
      <c r="M139" s="11" t="s">
        <v>61</v>
      </c>
      <c r="N139" s="12" t="n">
        <v>48</v>
      </c>
      <c r="O139" s="12" t="n">
        <v>1</v>
      </c>
      <c r="P139" s="15"/>
      <c r="Q139" s="15"/>
      <c r="R139" s="15"/>
      <c r="S139" s="15"/>
      <c r="T139" s="15"/>
      <c r="U139" s="15"/>
      <c r="V139" s="15"/>
      <c r="W139" s="15"/>
      <c r="X139" s="15"/>
      <c r="Y139" s="15" t="n">
        <v>593125</v>
      </c>
      <c r="Z139" s="15" t="n">
        <v>593125</v>
      </c>
      <c r="AA139" s="15" t="n">
        <v>1186250</v>
      </c>
      <c r="AB139" s="15"/>
      <c r="AC139" s="15"/>
      <c r="AD139" s="15"/>
      <c r="AE139" s="15"/>
      <c r="AF139" s="15"/>
      <c r="AG139" s="15"/>
      <c r="AH139" s="15"/>
      <c r="AI139" s="15"/>
      <c r="AJ139" s="15"/>
      <c r="AK139" s="12"/>
      <c r="AL139" s="12" t="n">
        <v>0</v>
      </c>
      <c r="AM139" s="11"/>
      <c r="AN139" s="11"/>
      <c r="AO139" s="19"/>
      <c r="AP139" s="19"/>
      <c r="AQ139" s="20" t="n">
        <v>0</v>
      </c>
    </row>
    <row r="140" customFormat="false" ht="75.6" hidden="false" customHeight="false" outlineLevel="0" collapsed="false">
      <c r="A140" s="11" t="s">
        <v>359</v>
      </c>
      <c r="B140" s="11" t="n">
        <v>2024</v>
      </c>
      <c r="C140" s="11" t="n">
        <v>0</v>
      </c>
      <c r="D140" s="11"/>
      <c r="E140" s="12" t="n">
        <v>1</v>
      </c>
      <c r="F140" s="11"/>
      <c r="G140" s="11" t="n">
        <v>0</v>
      </c>
      <c r="H140" s="12" t="s">
        <v>35</v>
      </c>
      <c r="I140" s="12" t="n">
        <v>1</v>
      </c>
      <c r="J140" s="23" t="s">
        <v>67</v>
      </c>
      <c r="K140" s="12" t="s">
        <v>360</v>
      </c>
      <c r="L140" s="12" t="n">
        <v>1</v>
      </c>
      <c r="M140" s="11" t="s">
        <v>65</v>
      </c>
      <c r="N140" s="12" t="n">
        <v>48</v>
      </c>
      <c r="O140" s="12" t="n">
        <v>1</v>
      </c>
      <c r="P140" s="15"/>
      <c r="Q140" s="15"/>
      <c r="R140" s="15"/>
      <c r="S140" s="15"/>
      <c r="T140" s="15"/>
      <c r="U140" s="15"/>
      <c r="V140" s="15"/>
      <c r="W140" s="15"/>
      <c r="X140" s="15"/>
      <c r="Y140" s="15" t="n">
        <v>703888</v>
      </c>
      <c r="Z140" s="15" t="n">
        <v>703888</v>
      </c>
      <c r="AA140" s="15" t="n">
        <v>1407777</v>
      </c>
      <c r="AB140" s="15"/>
      <c r="AC140" s="15"/>
      <c r="AD140" s="15"/>
      <c r="AE140" s="15"/>
      <c r="AF140" s="15"/>
      <c r="AG140" s="15"/>
      <c r="AH140" s="15"/>
      <c r="AI140" s="15"/>
      <c r="AJ140" s="15"/>
      <c r="AK140" s="12"/>
      <c r="AL140" s="12" t="n">
        <v>0</v>
      </c>
      <c r="AM140" s="11"/>
      <c r="AN140" s="11"/>
      <c r="AO140" s="19"/>
      <c r="AP140" s="19"/>
      <c r="AQ140" s="20" t="n">
        <v>0</v>
      </c>
    </row>
    <row r="141" customFormat="false" ht="49.2" hidden="false" customHeight="true" outlineLevel="0" collapsed="false">
      <c r="A141" s="11" t="s">
        <v>361</v>
      </c>
      <c r="B141" s="11" t="n">
        <v>2024</v>
      </c>
      <c r="C141" s="11" t="n">
        <v>0</v>
      </c>
      <c r="D141" s="11"/>
      <c r="E141" s="12" t="n">
        <v>1</v>
      </c>
      <c r="F141" s="11"/>
      <c r="G141" s="11" t="n">
        <v>0</v>
      </c>
      <c r="H141" s="12" t="s">
        <v>35</v>
      </c>
      <c r="I141" s="12" t="n">
        <v>2</v>
      </c>
      <c r="J141" s="23" t="s">
        <v>362</v>
      </c>
      <c r="K141" s="12" t="s">
        <v>363</v>
      </c>
      <c r="L141" s="12" t="n">
        <v>1</v>
      </c>
      <c r="M141" s="11" t="s">
        <v>88</v>
      </c>
      <c r="N141" s="12" t="n">
        <v>36</v>
      </c>
      <c r="O141" s="12" t="n">
        <v>1</v>
      </c>
      <c r="P141" s="15"/>
      <c r="Q141" s="15"/>
      <c r="R141" s="15"/>
      <c r="S141" s="15"/>
      <c r="T141" s="15"/>
      <c r="U141" s="15"/>
      <c r="V141" s="15"/>
      <c r="W141" s="15"/>
      <c r="X141" s="15"/>
      <c r="Y141" s="15" t="n">
        <v>515671</v>
      </c>
      <c r="Z141" s="15" t="n">
        <v>515671</v>
      </c>
      <c r="AA141" s="15" t="n">
        <v>1547013</v>
      </c>
      <c r="AB141" s="15"/>
      <c r="AC141" s="15"/>
      <c r="AD141" s="15"/>
      <c r="AE141" s="15"/>
      <c r="AF141" s="15"/>
      <c r="AG141" s="15"/>
      <c r="AH141" s="15"/>
      <c r="AI141" s="15"/>
      <c r="AJ141" s="15"/>
      <c r="AK141" s="12"/>
      <c r="AL141" s="12" t="n">
        <v>1</v>
      </c>
      <c r="AM141" s="11" t="n">
        <v>224549</v>
      </c>
      <c r="AN141" s="11" t="s">
        <v>50</v>
      </c>
      <c r="AO141" s="19"/>
      <c r="AP141" s="19"/>
      <c r="AQ141" s="20" t="n">
        <v>0</v>
      </c>
    </row>
    <row r="142" customFormat="false" ht="39" hidden="false" customHeight="true" outlineLevel="0" collapsed="false">
      <c r="A142" s="11" t="s">
        <v>364</v>
      </c>
      <c r="B142" s="11" t="n">
        <v>2024</v>
      </c>
      <c r="C142" s="11" t="n">
        <v>0</v>
      </c>
      <c r="D142" s="11"/>
      <c r="E142" s="12" t="n">
        <v>1</v>
      </c>
      <c r="F142" s="11"/>
      <c r="G142" s="11" t="n">
        <v>0</v>
      </c>
      <c r="H142" s="12" t="s">
        <v>35</v>
      </c>
      <c r="I142" s="12" t="n">
        <v>2</v>
      </c>
      <c r="J142" s="23" t="s">
        <v>365</v>
      </c>
      <c r="K142" s="12" t="s">
        <v>366</v>
      </c>
      <c r="L142" s="12" t="n">
        <v>1</v>
      </c>
      <c r="M142" s="11" t="s">
        <v>88</v>
      </c>
      <c r="N142" s="12" t="n">
        <v>60</v>
      </c>
      <c r="O142" s="12" t="n">
        <v>1</v>
      </c>
      <c r="P142" s="15"/>
      <c r="Q142" s="15"/>
      <c r="R142" s="15"/>
      <c r="S142" s="15"/>
      <c r="T142" s="15"/>
      <c r="U142" s="15"/>
      <c r="V142" s="15"/>
      <c r="W142" s="15"/>
      <c r="X142" s="15"/>
      <c r="Y142" s="15" t="n">
        <v>2107521</v>
      </c>
      <c r="Z142" s="15" t="n">
        <v>2107521</v>
      </c>
      <c r="AA142" s="15" t="n">
        <v>6322563</v>
      </c>
      <c r="AB142" s="15"/>
      <c r="AC142" s="15"/>
      <c r="AD142" s="15"/>
      <c r="AE142" s="15"/>
      <c r="AF142" s="15"/>
      <c r="AG142" s="15"/>
      <c r="AH142" s="15"/>
      <c r="AI142" s="15"/>
      <c r="AJ142" s="15"/>
      <c r="AK142" s="12"/>
      <c r="AL142" s="12" t="n">
        <v>1</v>
      </c>
      <c r="AM142" s="11" t="n">
        <v>224549</v>
      </c>
      <c r="AN142" s="11" t="s">
        <v>50</v>
      </c>
      <c r="AO142" s="19"/>
      <c r="AP142" s="19"/>
      <c r="AQ142" s="20" t="n">
        <v>0</v>
      </c>
    </row>
    <row r="143" customFormat="false" ht="50.4" hidden="false" customHeight="false" outlineLevel="0" collapsed="false">
      <c r="A143" s="11" t="s">
        <v>367</v>
      </c>
      <c r="B143" s="11" t="n">
        <v>2024</v>
      </c>
      <c r="C143" s="11" t="n">
        <v>0</v>
      </c>
      <c r="D143" s="11"/>
      <c r="E143" s="12" t="n">
        <v>1</v>
      </c>
      <c r="F143" s="11"/>
      <c r="G143" s="11" t="n">
        <v>0</v>
      </c>
      <c r="H143" s="12" t="s">
        <v>35</v>
      </c>
      <c r="I143" s="12" t="n">
        <v>2</v>
      </c>
      <c r="J143" s="23" t="s">
        <v>368</v>
      </c>
      <c r="K143" s="12" t="s">
        <v>369</v>
      </c>
      <c r="L143" s="12" t="n">
        <v>1</v>
      </c>
      <c r="M143" s="11" t="s">
        <v>88</v>
      </c>
      <c r="N143" s="12" t="n">
        <v>36</v>
      </c>
      <c r="O143" s="12" t="n">
        <v>1</v>
      </c>
      <c r="P143" s="15"/>
      <c r="Q143" s="15"/>
      <c r="R143" s="15"/>
      <c r="S143" s="15"/>
      <c r="T143" s="15"/>
      <c r="U143" s="15"/>
      <c r="V143" s="15"/>
      <c r="W143" s="15"/>
      <c r="X143" s="15"/>
      <c r="Y143" s="15" t="n">
        <v>1358535</v>
      </c>
      <c r="Z143" s="15" t="n">
        <v>1358535</v>
      </c>
      <c r="AA143" s="15" t="n">
        <v>1358535</v>
      </c>
      <c r="AB143" s="15"/>
      <c r="AC143" s="15"/>
      <c r="AD143" s="15"/>
      <c r="AE143" s="15"/>
      <c r="AF143" s="15"/>
      <c r="AG143" s="15"/>
      <c r="AH143" s="15"/>
      <c r="AI143" s="15"/>
      <c r="AJ143" s="15"/>
      <c r="AK143" s="12"/>
      <c r="AL143" s="12" t="n">
        <v>1</v>
      </c>
      <c r="AM143" s="11" t="n">
        <v>546526</v>
      </c>
      <c r="AN143" s="11" t="s">
        <v>370</v>
      </c>
      <c r="AO143" s="19"/>
      <c r="AP143" s="19"/>
      <c r="AQ143" s="20" t="n">
        <v>0</v>
      </c>
    </row>
    <row r="144" customFormat="false" ht="25.2" hidden="false" customHeight="false" outlineLevel="0" collapsed="false">
      <c r="A144" s="11" t="s">
        <v>371</v>
      </c>
      <c r="B144" s="11" t="n">
        <v>2023</v>
      </c>
      <c r="C144" s="11" t="n">
        <v>0</v>
      </c>
      <c r="D144" s="11"/>
      <c r="E144" s="12" t="n">
        <v>1</v>
      </c>
      <c r="F144" s="11"/>
      <c r="G144" s="11" t="n">
        <v>0</v>
      </c>
      <c r="H144" s="12" t="s">
        <v>35</v>
      </c>
      <c r="I144" s="12" t="n">
        <v>2</v>
      </c>
      <c r="J144" s="23" t="s">
        <v>372</v>
      </c>
      <c r="K144" s="12" t="s">
        <v>373</v>
      </c>
      <c r="L144" s="12" t="n">
        <v>1</v>
      </c>
      <c r="M144" s="11" t="s">
        <v>65</v>
      </c>
      <c r="N144" s="12" t="n">
        <v>60</v>
      </c>
      <c r="O144" s="12" t="n">
        <v>1</v>
      </c>
      <c r="P144" s="15"/>
      <c r="Q144" s="15"/>
      <c r="R144" s="15"/>
      <c r="S144" s="15"/>
      <c r="T144" s="15"/>
      <c r="U144" s="15"/>
      <c r="V144" s="15"/>
      <c r="W144" s="15"/>
      <c r="X144" s="15"/>
      <c r="Y144" s="15" t="n">
        <v>4549481</v>
      </c>
      <c r="Z144" s="15" t="n">
        <v>4549481</v>
      </c>
      <c r="AA144" s="15" t="n">
        <v>8378445</v>
      </c>
      <c r="AB144" s="15"/>
      <c r="AC144" s="15"/>
      <c r="AD144" s="15"/>
      <c r="AE144" s="15"/>
      <c r="AF144" s="15"/>
      <c r="AG144" s="15"/>
      <c r="AH144" s="15"/>
      <c r="AI144" s="15"/>
      <c r="AJ144" s="15"/>
      <c r="AK144" s="12"/>
      <c r="AL144" s="12" t="n">
        <v>1</v>
      </c>
      <c r="AM144" s="11" t="n">
        <v>224549</v>
      </c>
      <c r="AN144" s="11" t="s">
        <v>50</v>
      </c>
      <c r="AO144" s="19"/>
      <c r="AP144" s="19"/>
      <c r="AQ144" s="20" t="n">
        <v>0</v>
      </c>
    </row>
    <row r="145" customFormat="false" ht="252" hidden="false" customHeight="false" outlineLevel="0" collapsed="false">
      <c r="A145" s="11" t="s">
        <v>374</v>
      </c>
      <c r="B145" s="11" t="n">
        <v>2024</v>
      </c>
      <c r="C145" s="11" t="n">
        <v>0</v>
      </c>
      <c r="D145" s="11"/>
      <c r="E145" s="12" t="n">
        <v>1</v>
      </c>
      <c r="F145" s="11"/>
      <c r="G145" s="11" t="n">
        <v>0</v>
      </c>
      <c r="H145" s="12" t="s">
        <v>35</v>
      </c>
      <c r="I145" s="12" t="n">
        <v>1</v>
      </c>
      <c r="J145" s="23" t="s">
        <v>126</v>
      </c>
      <c r="K145" s="12" t="s">
        <v>375</v>
      </c>
      <c r="L145" s="12" t="n">
        <v>1</v>
      </c>
      <c r="M145" s="11" t="s">
        <v>38</v>
      </c>
      <c r="N145" s="12" t="n">
        <v>60</v>
      </c>
      <c r="O145" s="12" t="n">
        <v>1</v>
      </c>
      <c r="P145" s="15"/>
      <c r="Q145" s="15"/>
      <c r="R145" s="15"/>
      <c r="S145" s="15"/>
      <c r="T145" s="15"/>
      <c r="U145" s="15"/>
      <c r="V145" s="15"/>
      <c r="W145" s="15"/>
      <c r="X145" s="15"/>
      <c r="Y145" s="15" t="n">
        <v>168579</v>
      </c>
      <c r="Z145" s="15" t="n">
        <v>168579</v>
      </c>
      <c r="AA145" s="15" t="n">
        <v>505741</v>
      </c>
      <c r="AB145" s="15"/>
      <c r="AC145" s="15"/>
      <c r="AD145" s="15"/>
      <c r="AE145" s="15"/>
      <c r="AF145" s="15"/>
      <c r="AG145" s="15"/>
      <c r="AH145" s="15"/>
      <c r="AI145" s="15"/>
      <c r="AJ145" s="15"/>
      <c r="AK145" s="12"/>
      <c r="AL145" s="12" t="n">
        <v>0</v>
      </c>
      <c r="AM145" s="11"/>
      <c r="AN145" s="11"/>
      <c r="AO145" s="19"/>
      <c r="AP145" s="19"/>
      <c r="AQ145" s="20" t="n">
        <v>0</v>
      </c>
    </row>
    <row r="146" customFormat="false" ht="75.6" hidden="false" customHeight="false" outlineLevel="0" collapsed="false">
      <c r="A146" s="11" t="s">
        <v>376</v>
      </c>
      <c r="B146" s="11" t="n">
        <v>2024</v>
      </c>
      <c r="C146" s="11" t="n">
        <v>0</v>
      </c>
      <c r="D146" s="11"/>
      <c r="E146" s="12" t="n">
        <v>1</v>
      </c>
      <c r="F146" s="11"/>
      <c r="G146" s="11" t="n">
        <v>0</v>
      </c>
      <c r="H146" s="12" t="s">
        <v>35</v>
      </c>
      <c r="I146" s="12" t="n">
        <v>1</v>
      </c>
      <c r="J146" s="23" t="s">
        <v>36</v>
      </c>
      <c r="K146" s="12" t="s">
        <v>377</v>
      </c>
      <c r="L146" s="12" t="n">
        <v>1</v>
      </c>
      <c r="M146" s="11" t="s">
        <v>109</v>
      </c>
      <c r="N146" s="12" t="n">
        <v>24</v>
      </c>
      <c r="O146" s="12" t="n">
        <v>1</v>
      </c>
      <c r="P146" s="15"/>
      <c r="Q146" s="15"/>
      <c r="R146" s="15"/>
      <c r="S146" s="15"/>
      <c r="T146" s="15"/>
      <c r="U146" s="15"/>
      <c r="V146" s="15"/>
      <c r="W146" s="15"/>
      <c r="X146" s="15"/>
      <c r="Y146" s="15" t="n">
        <v>22000</v>
      </c>
      <c r="Z146" s="15" t="n">
        <v>22000</v>
      </c>
      <c r="AA146" s="15" t="n">
        <v>0</v>
      </c>
      <c r="AB146" s="15"/>
      <c r="AC146" s="15"/>
      <c r="AD146" s="15"/>
      <c r="AE146" s="15"/>
      <c r="AF146" s="15"/>
      <c r="AG146" s="15"/>
      <c r="AH146" s="15"/>
      <c r="AI146" s="15"/>
      <c r="AJ146" s="15"/>
      <c r="AK146" s="12"/>
      <c r="AL146" s="12" t="n">
        <v>0</v>
      </c>
      <c r="AM146" s="11"/>
      <c r="AN146" s="11"/>
      <c r="AO146" s="19"/>
      <c r="AP146" s="19"/>
      <c r="AQ146" s="20" t="n">
        <v>0</v>
      </c>
    </row>
    <row r="147" customFormat="false" ht="122.4" hidden="false" customHeight="true" outlineLevel="0" collapsed="false">
      <c r="A147" s="11" t="s">
        <v>378</v>
      </c>
      <c r="B147" s="11" t="n">
        <v>2024</v>
      </c>
      <c r="C147" s="11" t="n">
        <v>0</v>
      </c>
      <c r="D147" s="11"/>
      <c r="E147" s="12" t="n">
        <v>1</v>
      </c>
      <c r="F147" s="11"/>
      <c r="G147" s="11" t="n">
        <v>0</v>
      </c>
      <c r="H147" s="12" t="s">
        <v>35</v>
      </c>
      <c r="I147" s="12" t="n">
        <v>1</v>
      </c>
      <c r="J147" s="23" t="s">
        <v>152</v>
      </c>
      <c r="K147" s="12" t="s">
        <v>379</v>
      </c>
      <c r="L147" s="12" t="n">
        <v>1</v>
      </c>
      <c r="M147" s="11" t="s">
        <v>109</v>
      </c>
      <c r="N147" s="12" t="n">
        <v>45</v>
      </c>
      <c r="O147" s="12" t="n">
        <v>1</v>
      </c>
      <c r="P147" s="15"/>
      <c r="Q147" s="15"/>
      <c r="R147" s="15"/>
      <c r="S147" s="15"/>
      <c r="T147" s="15"/>
      <c r="U147" s="15"/>
      <c r="V147" s="15"/>
      <c r="W147" s="15"/>
      <c r="X147" s="15"/>
      <c r="Y147" s="15" t="n">
        <v>45184</v>
      </c>
      <c r="Z147" s="15" t="n">
        <v>45184</v>
      </c>
      <c r="AA147" s="15" t="n">
        <v>79074</v>
      </c>
      <c r="AB147" s="15"/>
      <c r="AC147" s="15"/>
      <c r="AD147" s="15"/>
      <c r="AE147" s="15"/>
      <c r="AF147" s="15"/>
      <c r="AG147" s="15"/>
      <c r="AH147" s="15"/>
      <c r="AI147" s="15"/>
      <c r="AJ147" s="15"/>
      <c r="AK147" s="12"/>
      <c r="AL147" s="12" t="n">
        <v>0</v>
      </c>
      <c r="AM147" s="11"/>
      <c r="AN147" s="11"/>
      <c r="AO147" s="19"/>
      <c r="AP147" s="19"/>
      <c r="AQ147" s="20" t="n">
        <v>0</v>
      </c>
    </row>
    <row r="148" customFormat="false" ht="63" hidden="false" customHeight="true" outlineLevel="0" collapsed="false">
      <c r="A148" s="11" t="s">
        <v>380</v>
      </c>
      <c r="B148" s="11" t="n">
        <v>2024</v>
      </c>
      <c r="C148" s="11" t="n">
        <v>0</v>
      </c>
      <c r="D148" s="11"/>
      <c r="E148" s="12" t="n">
        <v>1</v>
      </c>
      <c r="F148" s="11"/>
      <c r="G148" s="11" t="n">
        <v>0</v>
      </c>
      <c r="H148" s="12" t="s">
        <v>35</v>
      </c>
      <c r="I148" s="12" t="n">
        <v>1</v>
      </c>
      <c r="J148" s="23" t="s">
        <v>36</v>
      </c>
      <c r="K148" s="12" t="s">
        <v>381</v>
      </c>
      <c r="L148" s="12" t="n">
        <v>1</v>
      </c>
      <c r="M148" s="11" t="s">
        <v>109</v>
      </c>
      <c r="N148" s="12" t="n">
        <v>24</v>
      </c>
      <c r="O148" s="12" t="n">
        <v>1</v>
      </c>
      <c r="P148" s="15"/>
      <c r="Q148" s="15"/>
      <c r="R148" s="15"/>
      <c r="S148" s="15"/>
      <c r="T148" s="15"/>
      <c r="U148" s="15"/>
      <c r="V148" s="15"/>
      <c r="W148" s="15"/>
      <c r="X148" s="15"/>
      <c r="Y148" s="15" t="n">
        <v>39061</v>
      </c>
      <c r="Z148" s="15" t="n">
        <v>39061</v>
      </c>
      <c r="AA148" s="15" t="n">
        <v>0</v>
      </c>
      <c r="AB148" s="15"/>
      <c r="AC148" s="15"/>
      <c r="AD148" s="15"/>
      <c r="AE148" s="15"/>
      <c r="AF148" s="15"/>
      <c r="AG148" s="15"/>
      <c r="AH148" s="15"/>
      <c r="AI148" s="15"/>
      <c r="AJ148" s="15"/>
      <c r="AK148" s="12"/>
      <c r="AL148" s="12" t="n">
        <v>0</v>
      </c>
      <c r="AM148" s="11"/>
      <c r="AN148" s="11"/>
      <c r="AO148" s="19"/>
      <c r="AP148" s="19"/>
      <c r="AQ148" s="20" t="n">
        <v>0</v>
      </c>
    </row>
    <row r="149" customFormat="false" ht="75.6" hidden="false" customHeight="false" outlineLevel="0" collapsed="false">
      <c r="A149" s="11" t="s">
        <v>382</v>
      </c>
      <c r="B149" s="11" t="n">
        <v>2024</v>
      </c>
      <c r="C149" s="11" t="n">
        <v>0</v>
      </c>
      <c r="D149" s="11"/>
      <c r="E149" s="12" t="n">
        <v>1</v>
      </c>
      <c r="F149" s="11"/>
      <c r="G149" s="11" t="n">
        <v>0</v>
      </c>
      <c r="H149" s="12" t="s">
        <v>35</v>
      </c>
      <c r="I149" s="12" t="n">
        <v>1</v>
      </c>
      <c r="J149" s="23" t="s">
        <v>126</v>
      </c>
      <c r="K149" s="12" t="s">
        <v>383</v>
      </c>
      <c r="L149" s="12" t="n">
        <v>1</v>
      </c>
      <c r="M149" s="11" t="s">
        <v>38</v>
      </c>
      <c r="N149" s="12" t="n">
        <v>36</v>
      </c>
      <c r="O149" s="12" t="n">
        <v>1</v>
      </c>
      <c r="P149" s="15"/>
      <c r="Q149" s="15"/>
      <c r="R149" s="15"/>
      <c r="S149" s="15"/>
      <c r="T149" s="15"/>
      <c r="U149" s="15"/>
      <c r="V149" s="15"/>
      <c r="W149" s="15"/>
      <c r="X149" s="15"/>
      <c r="Y149" s="15" t="n">
        <v>191812</v>
      </c>
      <c r="Z149" s="15" t="n">
        <v>191812</v>
      </c>
      <c r="AA149" s="15" t="n">
        <v>191812</v>
      </c>
      <c r="AB149" s="15"/>
      <c r="AC149" s="15"/>
      <c r="AD149" s="15"/>
      <c r="AE149" s="15"/>
      <c r="AF149" s="15"/>
      <c r="AG149" s="15"/>
      <c r="AH149" s="15"/>
      <c r="AI149" s="15"/>
      <c r="AJ149" s="15"/>
      <c r="AK149" s="12"/>
      <c r="AL149" s="12" t="n">
        <v>0</v>
      </c>
      <c r="AM149" s="11"/>
      <c r="AN149" s="11"/>
      <c r="AO149" s="19"/>
      <c r="AP149" s="19"/>
      <c r="AQ149" s="20" t="n">
        <v>0</v>
      </c>
    </row>
    <row r="150" customFormat="false" ht="75.6" hidden="false" customHeight="false" outlineLevel="0" collapsed="false">
      <c r="A150" s="11" t="s">
        <v>384</v>
      </c>
      <c r="B150" s="11" t="n">
        <v>2024</v>
      </c>
      <c r="C150" s="11" t="n">
        <v>0</v>
      </c>
      <c r="D150" s="11"/>
      <c r="E150" s="12" t="n">
        <v>1</v>
      </c>
      <c r="F150" s="11"/>
      <c r="G150" s="11" t="n">
        <v>0</v>
      </c>
      <c r="H150" s="12" t="s">
        <v>35</v>
      </c>
      <c r="I150" s="12" t="n">
        <v>1</v>
      </c>
      <c r="J150" s="23" t="s">
        <v>111</v>
      </c>
      <c r="K150" s="12" t="s">
        <v>385</v>
      </c>
      <c r="L150" s="12" t="n">
        <v>1</v>
      </c>
      <c r="M150" s="11" t="s">
        <v>109</v>
      </c>
      <c r="N150" s="12" t="n">
        <v>36</v>
      </c>
      <c r="O150" s="12" t="n">
        <v>1</v>
      </c>
      <c r="P150" s="15"/>
      <c r="Q150" s="15"/>
      <c r="R150" s="15"/>
      <c r="S150" s="15"/>
      <c r="T150" s="15"/>
      <c r="U150" s="15"/>
      <c r="V150" s="15"/>
      <c r="W150" s="15"/>
      <c r="X150" s="15"/>
      <c r="Y150" s="15" t="n">
        <v>41600</v>
      </c>
      <c r="Z150" s="15" t="n">
        <v>41600</v>
      </c>
      <c r="AA150" s="15" t="n">
        <v>41600</v>
      </c>
      <c r="AB150" s="15"/>
      <c r="AC150" s="15"/>
      <c r="AD150" s="15"/>
      <c r="AE150" s="15"/>
      <c r="AF150" s="15"/>
      <c r="AG150" s="15"/>
      <c r="AH150" s="15"/>
      <c r="AI150" s="15"/>
      <c r="AJ150" s="15"/>
      <c r="AK150" s="12"/>
      <c r="AL150" s="12" t="n">
        <v>0</v>
      </c>
      <c r="AM150" s="24"/>
      <c r="AN150" s="24"/>
      <c r="AO150" s="19"/>
      <c r="AP150" s="19"/>
      <c r="AQ150" s="20" t="n">
        <v>0</v>
      </c>
    </row>
    <row r="151" customFormat="false" ht="63" hidden="false" customHeight="false" outlineLevel="0" collapsed="false">
      <c r="A151" s="11" t="s">
        <v>386</v>
      </c>
      <c r="B151" s="11" t="n">
        <v>2024</v>
      </c>
      <c r="C151" s="11" t="n">
        <v>0</v>
      </c>
      <c r="D151" s="11"/>
      <c r="E151" s="12" t="n">
        <v>1</v>
      </c>
      <c r="F151" s="11"/>
      <c r="G151" s="11" t="n">
        <v>0</v>
      </c>
      <c r="H151" s="12" t="s">
        <v>35</v>
      </c>
      <c r="I151" s="12" t="n">
        <v>1</v>
      </c>
      <c r="J151" s="23" t="s">
        <v>36</v>
      </c>
      <c r="K151" s="12" t="s">
        <v>387</v>
      </c>
      <c r="L151" s="12" t="n">
        <v>1</v>
      </c>
      <c r="M151" s="11" t="s">
        <v>109</v>
      </c>
      <c r="N151" s="12" t="n">
        <v>48</v>
      </c>
      <c r="O151" s="12" t="n">
        <v>1</v>
      </c>
      <c r="P151" s="15"/>
      <c r="Q151" s="15"/>
      <c r="R151" s="15"/>
      <c r="S151" s="15"/>
      <c r="T151" s="15"/>
      <c r="U151" s="15"/>
      <c r="V151" s="15"/>
      <c r="W151" s="15"/>
      <c r="X151" s="15"/>
      <c r="Y151" s="15" t="n">
        <v>33485</v>
      </c>
      <c r="Z151" s="15" t="n">
        <v>33485</v>
      </c>
      <c r="AA151" s="15" t="n">
        <v>66972</v>
      </c>
      <c r="AB151" s="15"/>
      <c r="AC151" s="15"/>
      <c r="AD151" s="15"/>
      <c r="AE151" s="15"/>
      <c r="AF151" s="15"/>
      <c r="AG151" s="15"/>
      <c r="AH151" s="15"/>
      <c r="AI151" s="15"/>
      <c r="AJ151" s="15"/>
      <c r="AK151" s="12"/>
      <c r="AL151" s="25" t="n">
        <v>1</v>
      </c>
      <c r="AM151" s="26" t="n">
        <v>219283</v>
      </c>
      <c r="AN151" s="26" t="s">
        <v>388</v>
      </c>
      <c r="AO151" s="27"/>
      <c r="AP151" s="19"/>
      <c r="AQ151" s="20" t="n">
        <v>0</v>
      </c>
    </row>
    <row r="152" customFormat="false" ht="49.8" hidden="false" customHeight="true" outlineLevel="0" collapsed="false">
      <c r="A152" s="11" t="s">
        <v>389</v>
      </c>
      <c r="B152" s="11" t="n">
        <v>2024</v>
      </c>
      <c r="C152" s="11" t="n">
        <v>0</v>
      </c>
      <c r="D152" s="11"/>
      <c r="E152" s="12" t="n">
        <v>1</v>
      </c>
      <c r="F152" s="11"/>
      <c r="G152" s="11" t="n">
        <v>0</v>
      </c>
      <c r="H152" s="12" t="s">
        <v>35</v>
      </c>
      <c r="I152" s="12" t="n">
        <v>1</v>
      </c>
      <c r="J152" s="23" t="s">
        <v>36</v>
      </c>
      <c r="K152" s="12" t="s">
        <v>390</v>
      </c>
      <c r="L152" s="12" t="n">
        <v>1</v>
      </c>
      <c r="M152" s="11" t="s">
        <v>109</v>
      </c>
      <c r="N152" s="12" t="n">
        <v>27</v>
      </c>
      <c r="O152" s="12" t="n">
        <v>1</v>
      </c>
      <c r="P152" s="15"/>
      <c r="Q152" s="15"/>
      <c r="R152" s="15"/>
      <c r="S152" s="15"/>
      <c r="T152" s="15"/>
      <c r="U152" s="15"/>
      <c r="V152" s="15"/>
      <c r="W152" s="15"/>
      <c r="X152" s="15"/>
      <c r="Y152" s="15" t="n">
        <v>26808</v>
      </c>
      <c r="Z152" s="15" t="n">
        <v>26808</v>
      </c>
      <c r="AA152" s="15" t="n">
        <v>6704</v>
      </c>
      <c r="AB152" s="15"/>
      <c r="AC152" s="15"/>
      <c r="AD152" s="15"/>
      <c r="AE152" s="15"/>
      <c r="AF152" s="15"/>
      <c r="AG152" s="15"/>
      <c r="AH152" s="15"/>
      <c r="AI152" s="15"/>
      <c r="AJ152" s="15"/>
      <c r="AK152" s="12"/>
      <c r="AL152" s="12" t="n">
        <v>0</v>
      </c>
      <c r="AM152" s="28"/>
      <c r="AN152" s="28"/>
      <c r="AO152" s="19"/>
      <c r="AP152" s="19"/>
      <c r="AQ152" s="20" t="n">
        <v>0</v>
      </c>
    </row>
    <row r="153" customFormat="false" ht="81.6" hidden="false" customHeight="true" outlineLevel="0" collapsed="false">
      <c r="A153" s="11" t="s">
        <v>391</v>
      </c>
      <c r="B153" s="11" t="n">
        <v>2024</v>
      </c>
      <c r="C153" s="11" t="n">
        <v>0</v>
      </c>
      <c r="D153" s="11"/>
      <c r="E153" s="12" t="n">
        <v>1</v>
      </c>
      <c r="F153" s="11"/>
      <c r="G153" s="11" t="n">
        <v>0</v>
      </c>
      <c r="H153" s="12" t="s">
        <v>35</v>
      </c>
      <c r="I153" s="12" t="n">
        <v>1</v>
      </c>
      <c r="J153" s="23" t="s">
        <v>36</v>
      </c>
      <c r="K153" s="12" t="s">
        <v>392</v>
      </c>
      <c r="L153" s="12" t="n">
        <v>1</v>
      </c>
      <c r="M153" s="11" t="s">
        <v>109</v>
      </c>
      <c r="N153" s="12" t="n">
        <v>36</v>
      </c>
      <c r="O153" s="12" t="n">
        <v>1</v>
      </c>
      <c r="P153" s="15"/>
      <c r="Q153" s="15"/>
      <c r="R153" s="15"/>
      <c r="S153" s="15"/>
      <c r="T153" s="15"/>
      <c r="U153" s="15"/>
      <c r="V153" s="15"/>
      <c r="W153" s="15"/>
      <c r="X153" s="15"/>
      <c r="Y153" s="15" t="n">
        <v>51915</v>
      </c>
      <c r="Z153" s="15" t="n">
        <v>51915</v>
      </c>
      <c r="AA153" s="15" t="n">
        <v>51915</v>
      </c>
      <c r="AB153" s="15"/>
      <c r="AC153" s="15"/>
      <c r="AD153" s="15"/>
      <c r="AE153" s="15"/>
      <c r="AF153" s="15"/>
      <c r="AG153" s="15"/>
      <c r="AH153" s="15"/>
      <c r="AI153" s="15"/>
      <c r="AJ153" s="15"/>
      <c r="AK153" s="12"/>
      <c r="AL153" s="12" t="n">
        <v>1</v>
      </c>
      <c r="AM153" s="11" t="n">
        <v>546462</v>
      </c>
      <c r="AN153" s="11" t="s">
        <v>393</v>
      </c>
      <c r="AO153" s="19"/>
      <c r="AP153" s="19"/>
      <c r="AQ153" s="20" t="n">
        <v>0</v>
      </c>
    </row>
    <row r="154" customFormat="false" ht="97.8" hidden="false" customHeight="true" outlineLevel="0" collapsed="false">
      <c r="A154" s="11" t="s">
        <v>394</v>
      </c>
      <c r="B154" s="11" t="n">
        <v>2024</v>
      </c>
      <c r="C154" s="11" t="n">
        <v>0</v>
      </c>
      <c r="D154" s="11"/>
      <c r="E154" s="12" t="n">
        <v>1</v>
      </c>
      <c r="F154" s="11"/>
      <c r="G154" s="11" t="n">
        <v>0</v>
      </c>
      <c r="H154" s="12" t="s">
        <v>35</v>
      </c>
      <c r="I154" s="12" t="n">
        <v>1</v>
      </c>
      <c r="J154" s="23" t="s">
        <v>111</v>
      </c>
      <c r="K154" s="12" t="s">
        <v>395</v>
      </c>
      <c r="L154" s="12" t="n">
        <v>1</v>
      </c>
      <c r="M154" s="11" t="s">
        <v>109</v>
      </c>
      <c r="N154" s="12" t="n">
        <v>36</v>
      </c>
      <c r="O154" s="12" t="n">
        <v>1</v>
      </c>
      <c r="P154" s="15"/>
      <c r="Q154" s="15"/>
      <c r="R154" s="15"/>
      <c r="S154" s="15"/>
      <c r="T154" s="15"/>
      <c r="U154" s="15"/>
      <c r="V154" s="15"/>
      <c r="W154" s="15"/>
      <c r="X154" s="15"/>
      <c r="Y154" s="15" t="n">
        <v>45500</v>
      </c>
      <c r="Z154" s="15" t="n">
        <v>45500</v>
      </c>
      <c r="AA154" s="15" t="n">
        <v>45500</v>
      </c>
      <c r="AB154" s="15"/>
      <c r="AC154" s="15"/>
      <c r="AD154" s="15"/>
      <c r="AE154" s="15"/>
      <c r="AF154" s="15"/>
      <c r="AG154" s="15"/>
      <c r="AH154" s="15"/>
      <c r="AI154" s="15"/>
      <c r="AJ154" s="15"/>
      <c r="AK154" s="12"/>
      <c r="AL154" s="12" t="n">
        <v>0</v>
      </c>
      <c r="AM154" s="11"/>
      <c r="AN154" s="11"/>
      <c r="AO154" s="19"/>
      <c r="AP154" s="19"/>
      <c r="AQ154" s="20" t="n">
        <v>0</v>
      </c>
    </row>
    <row r="155" customFormat="false" ht="111.6" hidden="false" customHeight="true" outlineLevel="0" collapsed="false">
      <c r="A155" s="11" t="s">
        <v>396</v>
      </c>
      <c r="B155" s="11" t="n">
        <v>2024</v>
      </c>
      <c r="C155" s="11" t="n">
        <v>0</v>
      </c>
      <c r="D155" s="11"/>
      <c r="E155" s="12" t="n">
        <v>1</v>
      </c>
      <c r="F155" s="11"/>
      <c r="G155" s="11" t="n">
        <v>0</v>
      </c>
      <c r="H155" s="12" t="s">
        <v>35</v>
      </c>
      <c r="I155" s="12" t="n">
        <v>1</v>
      </c>
      <c r="J155" s="23" t="s">
        <v>111</v>
      </c>
      <c r="K155" s="12" t="s">
        <v>397</v>
      </c>
      <c r="L155" s="12" t="n">
        <v>1</v>
      </c>
      <c r="M155" s="11" t="s">
        <v>109</v>
      </c>
      <c r="N155" s="12" t="n">
        <v>36</v>
      </c>
      <c r="O155" s="12" t="n">
        <v>1</v>
      </c>
      <c r="P155" s="15"/>
      <c r="Q155" s="15"/>
      <c r="R155" s="15"/>
      <c r="S155" s="15"/>
      <c r="T155" s="15"/>
      <c r="U155" s="15"/>
      <c r="V155" s="15"/>
      <c r="W155" s="15"/>
      <c r="X155" s="15"/>
      <c r="Y155" s="15" t="n">
        <v>41046</v>
      </c>
      <c r="Z155" s="15" t="n">
        <v>41046</v>
      </c>
      <c r="AA155" s="15" t="n">
        <v>41046</v>
      </c>
      <c r="AB155" s="15"/>
      <c r="AC155" s="15"/>
      <c r="AD155" s="15"/>
      <c r="AE155" s="15"/>
      <c r="AF155" s="15"/>
      <c r="AG155" s="15"/>
      <c r="AH155" s="15"/>
      <c r="AI155" s="15"/>
      <c r="AJ155" s="15"/>
      <c r="AK155" s="12"/>
      <c r="AL155" s="12" t="n">
        <v>0</v>
      </c>
      <c r="AM155" s="11"/>
      <c r="AN155" s="11"/>
      <c r="AO155" s="19"/>
      <c r="AP155" s="19"/>
      <c r="AQ155" s="20" t="n">
        <v>0</v>
      </c>
    </row>
    <row r="156" customFormat="false" ht="78.6" hidden="false" customHeight="true" outlineLevel="0" collapsed="false">
      <c r="A156" s="11" t="s">
        <v>398</v>
      </c>
      <c r="B156" s="11" t="n">
        <v>2024</v>
      </c>
      <c r="C156" s="11" t="n">
        <v>0</v>
      </c>
      <c r="D156" s="11"/>
      <c r="E156" s="12" t="n">
        <v>1</v>
      </c>
      <c r="F156" s="11"/>
      <c r="G156" s="11" t="n">
        <v>0</v>
      </c>
      <c r="H156" s="12" t="s">
        <v>35</v>
      </c>
      <c r="I156" s="12" t="n">
        <v>1</v>
      </c>
      <c r="J156" s="23" t="s">
        <v>126</v>
      </c>
      <c r="K156" s="12" t="s">
        <v>399</v>
      </c>
      <c r="L156" s="12" t="n">
        <v>1</v>
      </c>
      <c r="M156" s="11" t="s">
        <v>109</v>
      </c>
      <c r="N156" s="12" t="n">
        <v>36</v>
      </c>
      <c r="O156" s="12" t="n">
        <v>1</v>
      </c>
      <c r="P156" s="15"/>
      <c r="Q156" s="15"/>
      <c r="R156" s="15"/>
      <c r="S156" s="15"/>
      <c r="T156" s="15"/>
      <c r="U156" s="15"/>
      <c r="V156" s="15"/>
      <c r="W156" s="15"/>
      <c r="X156" s="15"/>
      <c r="Y156" s="15" t="n">
        <v>140378</v>
      </c>
      <c r="Z156" s="15" t="n">
        <v>140378</v>
      </c>
      <c r="AA156" s="15" t="n">
        <v>140378</v>
      </c>
      <c r="AB156" s="15"/>
      <c r="AC156" s="15"/>
      <c r="AD156" s="15"/>
      <c r="AE156" s="15"/>
      <c r="AF156" s="15"/>
      <c r="AG156" s="15"/>
      <c r="AH156" s="15"/>
      <c r="AI156" s="15"/>
      <c r="AJ156" s="15"/>
      <c r="AK156" s="12"/>
      <c r="AL156" s="12" t="n">
        <v>0</v>
      </c>
      <c r="AM156" s="11"/>
      <c r="AN156" s="11"/>
      <c r="AO156" s="19"/>
      <c r="AP156" s="19"/>
      <c r="AQ156" s="20" t="n">
        <v>0</v>
      </c>
    </row>
    <row r="157" customFormat="false" ht="49.2" hidden="false" customHeight="true" outlineLevel="0" collapsed="false">
      <c r="A157" s="11" t="s">
        <v>400</v>
      </c>
      <c r="B157" s="11" t="n">
        <v>2024</v>
      </c>
      <c r="C157" s="11" t="n">
        <v>0</v>
      </c>
      <c r="D157" s="11"/>
      <c r="E157" s="12" t="n">
        <v>1</v>
      </c>
      <c r="F157" s="11"/>
      <c r="G157" s="11" t="n">
        <v>0</v>
      </c>
      <c r="H157" s="12" t="s">
        <v>35</v>
      </c>
      <c r="I157" s="12" t="n">
        <v>1</v>
      </c>
      <c r="J157" s="23" t="s">
        <v>401</v>
      </c>
      <c r="K157" s="12" t="s">
        <v>402</v>
      </c>
      <c r="L157" s="12" t="n">
        <v>1</v>
      </c>
      <c r="M157" s="11" t="s">
        <v>38</v>
      </c>
      <c r="N157" s="12" t="n">
        <v>24</v>
      </c>
      <c r="O157" s="12" t="n">
        <v>1</v>
      </c>
      <c r="P157" s="15"/>
      <c r="Q157" s="15"/>
      <c r="R157" s="15"/>
      <c r="S157" s="15"/>
      <c r="T157" s="15"/>
      <c r="U157" s="15"/>
      <c r="V157" s="15"/>
      <c r="W157" s="15"/>
      <c r="X157" s="15"/>
      <c r="Y157" s="15" t="n">
        <v>252170</v>
      </c>
      <c r="Z157" s="15" t="n">
        <v>252170</v>
      </c>
      <c r="AA157" s="15" t="n">
        <v>0</v>
      </c>
      <c r="AB157" s="15"/>
      <c r="AC157" s="15"/>
      <c r="AD157" s="15"/>
      <c r="AE157" s="15"/>
      <c r="AF157" s="15"/>
      <c r="AG157" s="15"/>
      <c r="AH157" s="15"/>
      <c r="AI157" s="15"/>
      <c r="AJ157" s="15"/>
      <c r="AK157" s="12"/>
      <c r="AL157" s="12" t="n">
        <v>1</v>
      </c>
      <c r="AM157" s="11" t="n">
        <v>224549</v>
      </c>
      <c r="AN157" s="11" t="s">
        <v>50</v>
      </c>
      <c r="AO157" s="19"/>
      <c r="AP157" s="19"/>
      <c r="AQ157" s="20" t="n">
        <v>0</v>
      </c>
    </row>
    <row r="158" customFormat="false" ht="83.4" hidden="false" customHeight="true" outlineLevel="0" collapsed="false">
      <c r="A158" s="11" t="s">
        <v>403</v>
      </c>
      <c r="B158" s="11" t="n">
        <v>2024</v>
      </c>
      <c r="C158" s="11" t="n">
        <v>0</v>
      </c>
      <c r="D158" s="11"/>
      <c r="E158" s="12" t="n">
        <v>1</v>
      </c>
      <c r="F158" s="11"/>
      <c r="G158" s="11" t="n">
        <v>0</v>
      </c>
      <c r="H158" s="12" t="s">
        <v>35</v>
      </c>
      <c r="I158" s="12" t="n">
        <v>1</v>
      </c>
      <c r="J158" s="23" t="s">
        <v>111</v>
      </c>
      <c r="K158" s="12" t="s">
        <v>404</v>
      </c>
      <c r="L158" s="12" t="n">
        <v>1</v>
      </c>
      <c r="M158" s="11" t="s">
        <v>109</v>
      </c>
      <c r="N158" s="12" t="n">
        <v>24</v>
      </c>
      <c r="O158" s="12" t="n">
        <v>1</v>
      </c>
      <c r="P158" s="15"/>
      <c r="Q158" s="15"/>
      <c r="R158" s="15"/>
      <c r="S158" s="15"/>
      <c r="T158" s="15"/>
      <c r="U158" s="15"/>
      <c r="V158" s="15"/>
      <c r="W158" s="15"/>
      <c r="X158" s="15"/>
      <c r="Y158" s="15" t="n">
        <v>30219</v>
      </c>
      <c r="Z158" s="15" t="n">
        <v>30219</v>
      </c>
      <c r="AA158" s="15" t="n">
        <v>0</v>
      </c>
      <c r="AB158" s="15"/>
      <c r="AC158" s="15"/>
      <c r="AD158" s="15"/>
      <c r="AE158" s="15"/>
      <c r="AF158" s="15"/>
      <c r="AG158" s="15"/>
      <c r="AH158" s="15"/>
      <c r="AI158" s="15"/>
      <c r="AJ158" s="15"/>
      <c r="AK158" s="12"/>
      <c r="AL158" s="12" t="n">
        <v>0</v>
      </c>
      <c r="AM158" s="11"/>
      <c r="AN158" s="11"/>
      <c r="AO158" s="19"/>
      <c r="AP158" s="19"/>
      <c r="AQ158" s="20" t="n">
        <v>0</v>
      </c>
    </row>
    <row r="159" customFormat="false" ht="113.4" hidden="false" customHeight="false" outlineLevel="0" collapsed="false">
      <c r="A159" s="11" t="s">
        <v>405</v>
      </c>
      <c r="B159" s="11" t="n">
        <v>2024</v>
      </c>
      <c r="C159" s="11" t="n">
        <v>0</v>
      </c>
      <c r="D159" s="11"/>
      <c r="E159" s="12" t="n">
        <v>1</v>
      </c>
      <c r="F159" s="11"/>
      <c r="G159" s="11" t="n">
        <v>0</v>
      </c>
      <c r="H159" s="12" t="s">
        <v>35</v>
      </c>
      <c r="I159" s="12" t="n">
        <v>1</v>
      </c>
      <c r="J159" s="23" t="s">
        <v>152</v>
      </c>
      <c r="K159" s="12" t="s">
        <v>406</v>
      </c>
      <c r="L159" s="12" t="n">
        <v>1</v>
      </c>
      <c r="M159" s="11" t="s">
        <v>109</v>
      </c>
      <c r="N159" s="12" t="n">
        <v>24</v>
      </c>
      <c r="O159" s="12" t="n">
        <v>1</v>
      </c>
      <c r="P159" s="15"/>
      <c r="Q159" s="15"/>
      <c r="R159" s="15"/>
      <c r="S159" s="15"/>
      <c r="T159" s="15"/>
      <c r="U159" s="15"/>
      <c r="V159" s="15"/>
      <c r="W159" s="15"/>
      <c r="X159" s="15"/>
      <c r="Y159" s="15" t="n">
        <v>21453</v>
      </c>
      <c r="Z159" s="15" t="n">
        <v>21453</v>
      </c>
      <c r="AA159" s="15" t="n">
        <v>0</v>
      </c>
      <c r="AB159" s="15"/>
      <c r="AC159" s="15"/>
      <c r="AD159" s="15"/>
      <c r="AE159" s="15"/>
      <c r="AF159" s="15"/>
      <c r="AG159" s="15"/>
      <c r="AH159" s="15"/>
      <c r="AI159" s="15"/>
      <c r="AJ159" s="15"/>
      <c r="AK159" s="12"/>
      <c r="AL159" s="12" t="n">
        <v>0</v>
      </c>
      <c r="AM159" s="11"/>
      <c r="AN159" s="11"/>
      <c r="AO159" s="19"/>
      <c r="AP159" s="19"/>
      <c r="AQ159" s="20" t="n">
        <v>0</v>
      </c>
    </row>
    <row r="160" customFormat="false" ht="110.4" hidden="false" customHeight="true" outlineLevel="0" collapsed="false">
      <c r="A160" s="11" t="s">
        <v>407</v>
      </c>
      <c r="B160" s="11" t="n">
        <v>2024</v>
      </c>
      <c r="C160" s="11" t="n">
        <v>0</v>
      </c>
      <c r="D160" s="11"/>
      <c r="E160" s="12" t="n">
        <v>1</v>
      </c>
      <c r="F160" s="11"/>
      <c r="G160" s="11" t="n">
        <v>0</v>
      </c>
      <c r="H160" s="12" t="s">
        <v>35</v>
      </c>
      <c r="I160" s="12" t="n">
        <v>1</v>
      </c>
      <c r="J160" s="23" t="s">
        <v>36</v>
      </c>
      <c r="K160" s="12" t="s">
        <v>408</v>
      </c>
      <c r="L160" s="12" t="n">
        <v>1</v>
      </c>
      <c r="M160" s="11" t="s">
        <v>109</v>
      </c>
      <c r="N160" s="12" t="n">
        <v>30</v>
      </c>
      <c r="O160" s="12" t="n">
        <v>1</v>
      </c>
      <c r="P160" s="15"/>
      <c r="Q160" s="15"/>
      <c r="R160" s="15"/>
      <c r="S160" s="15"/>
      <c r="T160" s="15"/>
      <c r="U160" s="15"/>
      <c r="V160" s="15"/>
      <c r="W160" s="15"/>
      <c r="X160" s="15"/>
      <c r="Y160" s="15" t="n">
        <v>55840</v>
      </c>
      <c r="Z160" s="15" t="n">
        <v>55840</v>
      </c>
      <c r="AA160" s="15" t="n">
        <v>27920</v>
      </c>
      <c r="AB160" s="15"/>
      <c r="AC160" s="15"/>
      <c r="AD160" s="15"/>
      <c r="AE160" s="15"/>
      <c r="AF160" s="15"/>
      <c r="AG160" s="15"/>
      <c r="AH160" s="15"/>
      <c r="AI160" s="15"/>
      <c r="AJ160" s="15"/>
      <c r="AK160" s="12"/>
      <c r="AL160" s="12" t="n">
        <v>0</v>
      </c>
      <c r="AM160" s="11"/>
      <c r="AN160" s="11"/>
      <c r="AO160" s="19"/>
      <c r="AP160" s="19"/>
      <c r="AQ160" s="20" t="n">
        <v>0</v>
      </c>
    </row>
    <row r="161" customFormat="false" ht="63" hidden="false" customHeight="false" outlineLevel="0" collapsed="false">
      <c r="A161" s="11" t="s">
        <v>409</v>
      </c>
      <c r="B161" s="11" t="n">
        <v>2024</v>
      </c>
      <c r="C161" s="11" t="n">
        <v>0</v>
      </c>
      <c r="D161" s="11"/>
      <c r="E161" s="12" t="n">
        <v>1</v>
      </c>
      <c r="F161" s="11"/>
      <c r="G161" s="11" t="n">
        <v>0</v>
      </c>
      <c r="H161" s="12" t="s">
        <v>35</v>
      </c>
      <c r="I161" s="12" t="n">
        <v>1</v>
      </c>
      <c r="J161" s="23" t="s">
        <v>36</v>
      </c>
      <c r="K161" s="12" t="s">
        <v>410</v>
      </c>
      <c r="L161" s="12" t="n">
        <v>1</v>
      </c>
      <c r="M161" s="11" t="s">
        <v>65</v>
      </c>
      <c r="N161" s="12" t="n">
        <v>24</v>
      </c>
      <c r="O161" s="12" t="n">
        <v>1</v>
      </c>
      <c r="P161" s="15"/>
      <c r="Q161" s="15"/>
      <c r="R161" s="15"/>
      <c r="S161" s="15"/>
      <c r="T161" s="15"/>
      <c r="U161" s="15"/>
      <c r="V161" s="15"/>
      <c r="W161" s="15"/>
      <c r="X161" s="15"/>
      <c r="Y161" s="15" t="n">
        <v>29250</v>
      </c>
      <c r="Z161" s="15" t="n">
        <v>29250</v>
      </c>
      <c r="AA161" s="15" t="n">
        <v>0</v>
      </c>
      <c r="AB161" s="15"/>
      <c r="AC161" s="15"/>
      <c r="AD161" s="15"/>
      <c r="AE161" s="15"/>
      <c r="AF161" s="15"/>
      <c r="AG161" s="15"/>
      <c r="AH161" s="15"/>
      <c r="AI161" s="15"/>
      <c r="AJ161" s="15"/>
      <c r="AK161" s="12"/>
      <c r="AL161" s="12" t="n">
        <v>0</v>
      </c>
      <c r="AM161" s="11"/>
      <c r="AN161" s="11"/>
      <c r="AO161" s="19"/>
      <c r="AP161" s="19"/>
      <c r="AQ161" s="20" t="n">
        <v>0</v>
      </c>
    </row>
    <row r="162" customFormat="false" ht="88.2" hidden="false" customHeight="false" outlineLevel="0" collapsed="false">
      <c r="A162" s="11" t="s">
        <v>411</v>
      </c>
      <c r="B162" s="11" t="n">
        <v>2024</v>
      </c>
      <c r="C162" s="11" t="n">
        <v>0</v>
      </c>
      <c r="D162" s="11"/>
      <c r="E162" s="12" t="n">
        <v>1</v>
      </c>
      <c r="F162" s="11"/>
      <c r="G162" s="11" t="n">
        <v>0</v>
      </c>
      <c r="H162" s="12" t="s">
        <v>35</v>
      </c>
      <c r="I162" s="12" t="n">
        <v>1</v>
      </c>
      <c r="J162" s="23" t="s">
        <v>36</v>
      </c>
      <c r="K162" s="12" t="s">
        <v>412</v>
      </c>
      <c r="L162" s="12" t="n">
        <v>1</v>
      </c>
      <c r="M162" s="11" t="s">
        <v>65</v>
      </c>
      <c r="N162" s="12" t="n">
        <v>36</v>
      </c>
      <c r="O162" s="12" t="n">
        <v>1</v>
      </c>
      <c r="P162" s="15"/>
      <c r="Q162" s="15"/>
      <c r="R162" s="15"/>
      <c r="S162" s="15"/>
      <c r="T162" s="15"/>
      <c r="U162" s="15"/>
      <c r="V162" s="15"/>
      <c r="W162" s="15"/>
      <c r="X162" s="15"/>
      <c r="Y162" s="15" t="n">
        <v>22000</v>
      </c>
      <c r="Z162" s="15" t="n">
        <v>22000</v>
      </c>
      <c r="AA162" s="15" t="n">
        <v>22000</v>
      </c>
      <c r="AB162" s="15"/>
      <c r="AC162" s="15"/>
      <c r="AD162" s="15"/>
      <c r="AE162" s="15"/>
      <c r="AF162" s="15"/>
      <c r="AG162" s="15"/>
      <c r="AH162" s="15"/>
      <c r="AI162" s="15"/>
      <c r="AJ162" s="15"/>
      <c r="AK162" s="12"/>
      <c r="AL162" s="12" t="n">
        <v>0</v>
      </c>
      <c r="AM162" s="11"/>
      <c r="AN162" s="11"/>
      <c r="AO162" s="19"/>
      <c r="AP162" s="19"/>
      <c r="AQ162" s="20" t="n">
        <v>0</v>
      </c>
    </row>
    <row r="163" customFormat="false" ht="37.8" hidden="false" customHeight="false" outlineLevel="0" collapsed="false">
      <c r="A163" s="11" t="s">
        <v>413</v>
      </c>
      <c r="B163" s="11" t="n">
        <v>2024</v>
      </c>
      <c r="C163" s="11" t="n">
        <v>0</v>
      </c>
      <c r="D163" s="11"/>
      <c r="E163" s="12" t="n">
        <v>1</v>
      </c>
      <c r="F163" s="11"/>
      <c r="G163" s="11" t="n">
        <v>0</v>
      </c>
      <c r="H163" s="12" t="s">
        <v>35</v>
      </c>
      <c r="I163" s="12" t="n">
        <v>1</v>
      </c>
      <c r="J163" s="23" t="s">
        <v>414</v>
      </c>
      <c r="K163" s="12" t="s">
        <v>415</v>
      </c>
      <c r="L163" s="12" t="n">
        <v>1</v>
      </c>
      <c r="M163" s="11" t="s">
        <v>65</v>
      </c>
      <c r="N163" s="12" t="n">
        <v>36</v>
      </c>
      <c r="O163" s="12" t="n">
        <v>1</v>
      </c>
      <c r="P163" s="15"/>
      <c r="Q163" s="15"/>
      <c r="R163" s="15"/>
      <c r="S163" s="15"/>
      <c r="T163" s="15"/>
      <c r="U163" s="15"/>
      <c r="V163" s="15"/>
      <c r="W163" s="15"/>
      <c r="X163" s="15"/>
      <c r="Y163" s="15" t="n">
        <v>40845</v>
      </c>
      <c r="Z163" s="15" t="n">
        <v>40845</v>
      </c>
      <c r="AA163" s="15" t="n">
        <v>40845</v>
      </c>
      <c r="AB163" s="15"/>
      <c r="AC163" s="15"/>
      <c r="AD163" s="15"/>
      <c r="AE163" s="15"/>
      <c r="AF163" s="15"/>
      <c r="AG163" s="15"/>
      <c r="AH163" s="15"/>
      <c r="AI163" s="15"/>
      <c r="AJ163" s="15"/>
      <c r="AK163" s="12"/>
      <c r="AL163" s="12" t="n">
        <v>1</v>
      </c>
      <c r="AM163" s="11" t="n">
        <v>224549</v>
      </c>
      <c r="AN163" s="11" t="s">
        <v>50</v>
      </c>
      <c r="AO163" s="19"/>
      <c r="AP163" s="19"/>
      <c r="AQ163" s="20" t="n">
        <v>0</v>
      </c>
    </row>
    <row r="164" customFormat="false" ht="40.8" hidden="false" customHeight="true" outlineLevel="0" collapsed="false">
      <c r="A164" s="11" t="s">
        <v>416</v>
      </c>
      <c r="B164" s="11" t="n">
        <v>2024</v>
      </c>
      <c r="C164" s="11" t="n">
        <v>0</v>
      </c>
      <c r="D164" s="11"/>
      <c r="E164" s="12" t="n">
        <v>1</v>
      </c>
      <c r="F164" s="11"/>
      <c r="G164" s="11" t="n">
        <v>0</v>
      </c>
      <c r="H164" s="12" t="s">
        <v>35</v>
      </c>
      <c r="I164" s="12" t="n">
        <v>1</v>
      </c>
      <c r="J164" s="23" t="s">
        <v>36</v>
      </c>
      <c r="K164" s="12" t="s">
        <v>417</v>
      </c>
      <c r="L164" s="12" t="n">
        <v>1</v>
      </c>
      <c r="M164" s="11" t="s">
        <v>65</v>
      </c>
      <c r="N164" s="12" t="n">
        <v>30</v>
      </c>
      <c r="O164" s="12" t="n">
        <v>1</v>
      </c>
      <c r="P164" s="15"/>
      <c r="Q164" s="15"/>
      <c r="R164" s="15"/>
      <c r="S164" s="15"/>
      <c r="T164" s="15"/>
      <c r="U164" s="15"/>
      <c r="V164" s="15"/>
      <c r="W164" s="15"/>
      <c r="X164" s="15"/>
      <c r="Y164" s="15" t="n">
        <v>17199</v>
      </c>
      <c r="Z164" s="15" t="n">
        <v>17199</v>
      </c>
      <c r="AA164" s="15" t="n">
        <v>85999</v>
      </c>
      <c r="AB164" s="15"/>
      <c r="AC164" s="15"/>
      <c r="AD164" s="15"/>
      <c r="AE164" s="15"/>
      <c r="AF164" s="15"/>
      <c r="AG164" s="15"/>
      <c r="AH164" s="15"/>
      <c r="AI164" s="15"/>
      <c r="AJ164" s="15"/>
      <c r="AK164" s="12"/>
      <c r="AL164" s="12" t="n">
        <v>1</v>
      </c>
      <c r="AM164" s="11" t="n">
        <v>224549</v>
      </c>
      <c r="AN164" s="11" t="s">
        <v>50</v>
      </c>
      <c r="AO164" s="19"/>
      <c r="AP164" s="19"/>
      <c r="AQ164" s="20" t="n">
        <v>0</v>
      </c>
    </row>
    <row r="165" customFormat="false" ht="119.4" hidden="false" customHeight="true" outlineLevel="0" collapsed="false">
      <c r="A165" s="11" t="s">
        <v>418</v>
      </c>
      <c r="B165" s="11" t="n">
        <v>2024</v>
      </c>
      <c r="C165" s="11" t="n">
        <v>0</v>
      </c>
      <c r="D165" s="11"/>
      <c r="E165" s="12" t="n">
        <v>1</v>
      </c>
      <c r="F165" s="11"/>
      <c r="G165" s="11" t="n">
        <v>0</v>
      </c>
      <c r="H165" s="12" t="s">
        <v>35</v>
      </c>
      <c r="I165" s="12" t="n">
        <v>1</v>
      </c>
      <c r="J165" s="23" t="s">
        <v>36</v>
      </c>
      <c r="K165" s="12" t="s">
        <v>419</v>
      </c>
      <c r="L165" s="12" t="n">
        <v>1</v>
      </c>
      <c r="M165" s="11" t="s">
        <v>65</v>
      </c>
      <c r="N165" s="12" t="n">
        <v>36</v>
      </c>
      <c r="O165" s="12" t="n">
        <v>1</v>
      </c>
      <c r="P165" s="15"/>
      <c r="Q165" s="15"/>
      <c r="R165" s="15"/>
      <c r="S165" s="15"/>
      <c r="T165" s="15"/>
      <c r="U165" s="15"/>
      <c r="V165" s="15"/>
      <c r="W165" s="15"/>
      <c r="X165" s="15"/>
      <c r="Y165" s="15" t="n">
        <v>253333</v>
      </c>
      <c r="Z165" s="15" t="n">
        <v>253333</v>
      </c>
      <c r="AA165" s="15" t="n">
        <v>253333</v>
      </c>
      <c r="AB165" s="15"/>
      <c r="AC165" s="15"/>
      <c r="AD165" s="15"/>
      <c r="AE165" s="15"/>
      <c r="AF165" s="15"/>
      <c r="AG165" s="15"/>
      <c r="AH165" s="15"/>
      <c r="AI165" s="15"/>
      <c r="AJ165" s="15"/>
      <c r="AK165" s="12"/>
      <c r="AL165" s="12" t="n">
        <v>1</v>
      </c>
      <c r="AM165" s="11" t="n">
        <v>547714</v>
      </c>
      <c r="AN165" s="11" t="s">
        <v>420</v>
      </c>
      <c r="AO165" s="19"/>
      <c r="AP165" s="19"/>
      <c r="AQ165" s="20" t="n">
        <v>0</v>
      </c>
    </row>
    <row r="166" customFormat="false" ht="75.6" hidden="false" customHeight="false" outlineLevel="0" collapsed="false">
      <c r="A166" s="11" t="s">
        <v>421</v>
      </c>
      <c r="B166" s="11" t="n">
        <v>2024</v>
      </c>
      <c r="C166" s="11" t="n">
        <v>0</v>
      </c>
      <c r="D166" s="11"/>
      <c r="E166" s="12" t="n">
        <v>1</v>
      </c>
      <c r="F166" s="11"/>
      <c r="G166" s="11" t="n">
        <v>0</v>
      </c>
      <c r="H166" s="12" t="s">
        <v>35</v>
      </c>
      <c r="I166" s="12" t="n">
        <v>1</v>
      </c>
      <c r="J166" s="23" t="s">
        <v>152</v>
      </c>
      <c r="K166" s="12" t="s">
        <v>422</v>
      </c>
      <c r="L166" s="12" t="n">
        <v>1</v>
      </c>
      <c r="M166" s="11" t="s">
        <v>65</v>
      </c>
      <c r="N166" s="12" t="n">
        <v>48</v>
      </c>
      <c r="O166" s="12" t="n">
        <v>1</v>
      </c>
      <c r="P166" s="15"/>
      <c r="Q166" s="15"/>
      <c r="R166" s="15"/>
      <c r="S166" s="15"/>
      <c r="T166" s="15"/>
      <c r="U166" s="15"/>
      <c r="V166" s="15"/>
      <c r="W166" s="15"/>
      <c r="X166" s="15"/>
      <c r="Y166" s="15" t="n">
        <v>75249</v>
      </c>
      <c r="Z166" s="15" t="n">
        <v>75249</v>
      </c>
      <c r="AA166" s="15" t="n">
        <v>225751</v>
      </c>
      <c r="AB166" s="15"/>
      <c r="AC166" s="15"/>
      <c r="AD166" s="15"/>
      <c r="AE166" s="15"/>
      <c r="AF166" s="15"/>
      <c r="AG166" s="15"/>
      <c r="AH166" s="15"/>
      <c r="AI166" s="15"/>
      <c r="AJ166" s="15"/>
      <c r="AK166" s="12"/>
      <c r="AL166" s="12" t="n">
        <v>1</v>
      </c>
      <c r="AM166" s="11" t="n">
        <v>546437</v>
      </c>
      <c r="AN166" s="11" t="s">
        <v>288</v>
      </c>
      <c r="AO166" s="19"/>
      <c r="AP166" s="19"/>
      <c r="AQ166" s="20" t="n">
        <v>0</v>
      </c>
    </row>
    <row r="167" customFormat="false" ht="72.6" hidden="false" customHeight="true" outlineLevel="0" collapsed="false">
      <c r="A167" s="11" t="s">
        <v>423</v>
      </c>
      <c r="B167" s="11" t="n">
        <v>2024</v>
      </c>
      <c r="C167" s="11" t="n">
        <v>0</v>
      </c>
      <c r="D167" s="11"/>
      <c r="E167" s="12" t="n">
        <v>1</v>
      </c>
      <c r="F167" s="11"/>
      <c r="G167" s="11" t="n">
        <v>0</v>
      </c>
      <c r="H167" s="12" t="s">
        <v>35</v>
      </c>
      <c r="I167" s="12" t="n">
        <v>1</v>
      </c>
      <c r="J167" s="23" t="s">
        <v>314</v>
      </c>
      <c r="K167" s="12" t="s">
        <v>424</v>
      </c>
      <c r="L167" s="12" t="n">
        <v>1</v>
      </c>
      <c r="M167" s="11" t="s">
        <v>65</v>
      </c>
      <c r="N167" s="12" t="n">
        <v>33</v>
      </c>
      <c r="O167" s="12" t="n">
        <v>1</v>
      </c>
      <c r="P167" s="15"/>
      <c r="Q167" s="15"/>
      <c r="R167" s="15"/>
      <c r="S167" s="15"/>
      <c r="T167" s="15"/>
      <c r="U167" s="15"/>
      <c r="V167" s="15"/>
      <c r="W167" s="15"/>
      <c r="X167" s="15"/>
      <c r="Y167" s="15" t="n">
        <v>73090</v>
      </c>
      <c r="Z167" s="15" t="n">
        <v>73090</v>
      </c>
      <c r="AA167" s="15" t="n">
        <v>127910</v>
      </c>
      <c r="AB167" s="15"/>
      <c r="AC167" s="15"/>
      <c r="AD167" s="15"/>
      <c r="AE167" s="15"/>
      <c r="AF167" s="15"/>
      <c r="AG167" s="15"/>
      <c r="AH167" s="15"/>
      <c r="AI167" s="15"/>
      <c r="AJ167" s="15"/>
      <c r="AK167" s="12"/>
      <c r="AL167" s="12" t="n">
        <v>1</v>
      </c>
      <c r="AM167" s="11" t="n">
        <v>234070</v>
      </c>
      <c r="AN167" s="11" t="s">
        <v>425</v>
      </c>
      <c r="AO167" s="19"/>
      <c r="AP167" s="19"/>
      <c r="AQ167" s="20" t="n">
        <v>0</v>
      </c>
    </row>
    <row r="168" customFormat="false" ht="94.8" hidden="false" customHeight="true" outlineLevel="0" collapsed="false">
      <c r="A168" s="11" t="s">
        <v>426</v>
      </c>
      <c r="B168" s="11" t="n">
        <v>2024</v>
      </c>
      <c r="C168" s="11" t="n">
        <v>0</v>
      </c>
      <c r="D168" s="11"/>
      <c r="E168" s="12" t="n">
        <v>1</v>
      </c>
      <c r="F168" s="11"/>
      <c r="G168" s="11" t="n">
        <v>0</v>
      </c>
      <c r="H168" s="12" t="s">
        <v>35</v>
      </c>
      <c r="I168" s="12" t="n">
        <v>1</v>
      </c>
      <c r="J168" s="23" t="s">
        <v>36</v>
      </c>
      <c r="K168" s="12" t="s">
        <v>427</v>
      </c>
      <c r="L168" s="12" t="n">
        <v>1</v>
      </c>
      <c r="M168" s="11" t="s">
        <v>61</v>
      </c>
      <c r="N168" s="12" t="n">
        <v>60</v>
      </c>
      <c r="O168" s="12" t="n">
        <v>1</v>
      </c>
      <c r="P168" s="15"/>
      <c r="Q168" s="15"/>
      <c r="R168" s="15"/>
      <c r="S168" s="15"/>
      <c r="T168" s="15"/>
      <c r="U168" s="15"/>
      <c r="V168" s="15"/>
      <c r="W168" s="15"/>
      <c r="X168" s="15"/>
      <c r="Y168" s="15" t="n">
        <v>74100</v>
      </c>
      <c r="Z168" s="15" t="n">
        <v>74100</v>
      </c>
      <c r="AA168" s="15" t="n">
        <v>222300</v>
      </c>
      <c r="AB168" s="15"/>
      <c r="AC168" s="15"/>
      <c r="AD168" s="15"/>
      <c r="AE168" s="15"/>
      <c r="AF168" s="15"/>
      <c r="AG168" s="15"/>
      <c r="AH168" s="15"/>
      <c r="AI168" s="15"/>
      <c r="AJ168" s="15"/>
      <c r="AK168" s="12"/>
      <c r="AL168" s="12" t="n">
        <v>0</v>
      </c>
      <c r="AM168" s="11"/>
      <c r="AN168" s="11"/>
      <c r="AO168" s="19"/>
      <c r="AP168" s="19"/>
      <c r="AQ168" s="20" t="n">
        <v>0</v>
      </c>
    </row>
    <row r="169" customFormat="false" ht="49.2" hidden="false" customHeight="true" outlineLevel="0" collapsed="false">
      <c r="A169" s="11" t="s">
        <v>428</v>
      </c>
      <c r="B169" s="11" t="n">
        <v>2024</v>
      </c>
      <c r="C169" s="11" t="n">
        <v>0</v>
      </c>
      <c r="D169" s="11"/>
      <c r="E169" s="12" t="n">
        <v>1</v>
      </c>
      <c r="F169" s="11"/>
      <c r="G169" s="11" t="n">
        <v>0</v>
      </c>
      <c r="H169" s="12" t="s">
        <v>35</v>
      </c>
      <c r="I169" s="12" t="n">
        <v>1</v>
      </c>
      <c r="J169" s="23" t="s">
        <v>36</v>
      </c>
      <c r="K169" s="12" t="s">
        <v>429</v>
      </c>
      <c r="L169" s="12" t="n">
        <v>1</v>
      </c>
      <c r="M169" s="11" t="s">
        <v>65</v>
      </c>
      <c r="N169" s="12" t="n">
        <v>24</v>
      </c>
      <c r="O169" s="12" t="n">
        <v>1</v>
      </c>
      <c r="P169" s="15"/>
      <c r="Q169" s="15"/>
      <c r="R169" s="15"/>
      <c r="S169" s="15"/>
      <c r="T169" s="15"/>
      <c r="U169" s="15"/>
      <c r="V169" s="15"/>
      <c r="W169" s="15"/>
      <c r="X169" s="15"/>
      <c r="Y169" s="15" t="n">
        <v>45000</v>
      </c>
      <c r="Z169" s="15" t="n">
        <v>45000</v>
      </c>
      <c r="AA169" s="15" t="n">
        <v>0</v>
      </c>
      <c r="AB169" s="15"/>
      <c r="AC169" s="15"/>
      <c r="AD169" s="15"/>
      <c r="AE169" s="15"/>
      <c r="AF169" s="15"/>
      <c r="AG169" s="15"/>
      <c r="AH169" s="15"/>
      <c r="AI169" s="15"/>
      <c r="AJ169" s="15"/>
      <c r="AK169" s="12"/>
      <c r="AL169" s="12" t="n">
        <v>0</v>
      </c>
      <c r="AM169" s="11"/>
      <c r="AN169" s="11"/>
      <c r="AO169" s="19"/>
      <c r="AP169" s="19"/>
      <c r="AQ169" s="20" t="n">
        <v>0</v>
      </c>
    </row>
    <row r="170" customFormat="false" ht="100.8" hidden="false" customHeight="false" outlineLevel="0" collapsed="false">
      <c r="A170" s="11" t="s">
        <v>430</v>
      </c>
      <c r="B170" s="11" t="n">
        <v>2024</v>
      </c>
      <c r="C170" s="11" t="n">
        <v>0</v>
      </c>
      <c r="D170" s="11"/>
      <c r="E170" s="12" t="n">
        <v>1</v>
      </c>
      <c r="F170" s="11"/>
      <c r="G170" s="11" t="n">
        <v>0</v>
      </c>
      <c r="H170" s="12" t="s">
        <v>35</v>
      </c>
      <c r="I170" s="12" t="n">
        <v>1</v>
      </c>
      <c r="J170" s="23" t="s">
        <v>152</v>
      </c>
      <c r="K170" s="12" t="s">
        <v>431</v>
      </c>
      <c r="L170" s="12" t="n">
        <v>1</v>
      </c>
      <c r="M170" s="11" t="s">
        <v>65</v>
      </c>
      <c r="N170" s="12" t="n">
        <v>36</v>
      </c>
      <c r="O170" s="12" t="n">
        <v>1</v>
      </c>
      <c r="P170" s="15"/>
      <c r="Q170" s="15"/>
      <c r="R170" s="15"/>
      <c r="S170" s="15"/>
      <c r="T170" s="15"/>
      <c r="U170" s="15"/>
      <c r="V170" s="15"/>
      <c r="W170" s="15"/>
      <c r="X170" s="15"/>
      <c r="Y170" s="15" t="n">
        <v>255006</v>
      </c>
      <c r="Z170" s="15" t="n">
        <v>255006</v>
      </c>
      <c r="AA170" s="15" t="n">
        <v>255006</v>
      </c>
      <c r="AB170" s="15"/>
      <c r="AC170" s="15"/>
      <c r="AD170" s="15"/>
      <c r="AE170" s="15"/>
      <c r="AF170" s="15"/>
      <c r="AG170" s="15"/>
      <c r="AH170" s="15"/>
      <c r="AI170" s="15"/>
      <c r="AJ170" s="15"/>
      <c r="AK170" s="12"/>
      <c r="AL170" s="12" t="n">
        <v>0</v>
      </c>
      <c r="AM170" s="11"/>
      <c r="AN170" s="11"/>
      <c r="AO170" s="19"/>
      <c r="AP170" s="19"/>
      <c r="AQ170" s="20" t="n">
        <v>0</v>
      </c>
    </row>
    <row r="171" customFormat="false" ht="37.8" hidden="false" customHeight="false" outlineLevel="0" collapsed="false">
      <c r="A171" s="11" t="s">
        <v>432</v>
      </c>
      <c r="B171" s="11" t="n">
        <v>2024</v>
      </c>
      <c r="C171" s="11" t="n">
        <v>0</v>
      </c>
      <c r="D171" s="11"/>
      <c r="E171" s="12" t="n">
        <v>1</v>
      </c>
      <c r="F171" s="11"/>
      <c r="G171" s="11" t="n">
        <v>0</v>
      </c>
      <c r="H171" s="12" t="s">
        <v>35</v>
      </c>
      <c r="I171" s="12" t="n">
        <v>1</v>
      </c>
      <c r="J171" s="23" t="s">
        <v>36</v>
      </c>
      <c r="K171" s="12" t="s">
        <v>433</v>
      </c>
      <c r="L171" s="12" t="n">
        <v>1</v>
      </c>
      <c r="M171" s="11" t="s">
        <v>65</v>
      </c>
      <c r="N171" s="12" t="n">
        <v>24</v>
      </c>
      <c r="O171" s="12" t="n">
        <v>1</v>
      </c>
      <c r="P171" s="15"/>
      <c r="Q171" s="15"/>
      <c r="R171" s="15"/>
      <c r="S171" s="15"/>
      <c r="T171" s="15"/>
      <c r="U171" s="15"/>
      <c r="V171" s="15"/>
      <c r="W171" s="15"/>
      <c r="X171" s="15"/>
      <c r="Y171" s="15" t="n">
        <v>63973</v>
      </c>
      <c r="Z171" s="15" t="n">
        <v>63973</v>
      </c>
      <c r="AA171" s="15" t="n">
        <v>0</v>
      </c>
      <c r="AB171" s="15"/>
      <c r="AC171" s="15"/>
      <c r="AD171" s="15"/>
      <c r="AE171" s="15"/>
      <c r="AF171" s="15"/>
      <c r="AG171" s="15"/>
      <c r="AH171" s="15"/>
      <c r="AI171" s="15"/>
      <c r="AJ171" s="15"/>
      <c r="AK171" s="12"/>
      <c r="AL171" s="12" t="n">
        <v>0</v>
      </c>
      <c r="AM171" s="11"/>
      <c r="AN171" s="11"/>
      <c r="AO171" s="19"/>
      <c r="AP171" s="19"/>
      <c r="AQ171" s="20" t="n">
        <v>0</v>
      </c>
    </row>
    <row r="172" customFormat="false" ht="34.2" hidden="false" customHeight="true" outlineLevel="0" collapsed="false">
      <c r="A172" s="11" t="s">
        <v>434</v>
      </c>
      <c r="B172" s="11" t="n">
        <v>2024</v>
      </c>
      <c r="C172" s="11" t="n">
        <v>0</v>
      </c>
      <c r="D172" s="11"/>
      <c r="E172" s="12" t="n">
        <v>1</v>
      </c>
      <c r="F172" s="11"/>
      <c r="G172" s="11" t="n">
        <v>0</v>
      </c>
      <c r="H172" s="12" t="s">
        <v>35</v>
      </c>
      <c r="I172" s="12" t="n">
        <v>1</v>
      </c>
      <c r="J172" s="23" t="s">
        <v>67</v>
      </c>
      <c r="K172" s="12" t="s">
        <v>435</v>
      </c>
      <c r="L172" s="12" t="n">
        <v>1</v>
      </c>
      <c r="M172" s="11" t="s">
        <v>65</v>
      </c>
      <c r="N172" s="12" t="n">
        <v>36</v>
      </c>
      <c r="O172" s="12" t="n">
        <v>1</v>
      </c>
      <c r="P172" s="15"/>
      <c r="Q172" s="15"/>
      <c r="R172" s="15"/>
      <c r="S172" s="15"/>
      <c r="T172" s="15"/>
      <c r="U172" s="15"/>
      <c r="V172" s="15"/>
      <c r="W172" s="15"/>
      <c r="X172" s="15"/>
      <c r="Y172" s="15" t="n">
        <v>49333</v>
      </c>
      <c r="Z172" s="15" t="n">
        <v>49333</v>
      </c>
      <c r="AA172" s="15" t="n">
        <v>49333</v>
      </c>
      <c r="AB172" s="15"/>
      <c r="AC172" s="15"/>
      <c r="AD172" s="15"/>
      <c r="AE172" s="15"/>
      <c r="AF172" s="15"/>
      <c r="AG172" s="15"/>
      <c r="AH172" s="15"/>
      <c r="AI172" s="15"/>
      <c r="AJ172" s="15"/>
      <c r="AK172" s="12"/>
      <c r="AL172" s="12" t="n">
        <v>1</v>
      </c>
      <c r="AM172" s="11" t="n">
        <v>224549</v>
      </c>
      <c r="AN172" s="11" t="s">
        <v>50</v>
      </c>
      <c r="AO172" s="19"/>
      <c r="AP172" s="19"/>
      <c r="AQ172" s="20" t="n">
        <v>0</v>
      </c>
    </row>
    <row r="173" customFormat="false" ht="45.6" hidden="false" customHeight="true" outlineLevel="0" collapsed="false">
      <c r="A173" s="11" t="s">
        <v>436</v>
      </c>
      <c r="B173" s="11" t="n">
        <v>2024</v>
      </c>
      <c r="C173" s="11" t="n">
        <v>0</v>
      </c>
      <c r="D173" s="11"/>
      <c r="E173" s="12" t="n">
        <v>1</v>
      </c>
      <c r="F173" s="11"/>
      <c r="G173" s="11" t="n">
        <v>0</v>
      </c>
      <c r="H173" s="12" t="s">
        <v>35</v>
      </c>
      <c r="I173" s="12" t="n">
        <v>1</v>
      </c>
      <c r="J173" s="23" t="s">
        <v>67</v>
      </c>
      <c r="K173" s="12" t="s">
        <v>247</v>
      </c>
      <c r="L173" s="12" t="n">
        <v>1</v>
      </c>
      <c r="M173" s="11" t="s">
        <v>65</v>
      </c>
      <c r="N173" s="12" t="n">
        <v>36</v>
      </c>
      <c r="O173" s="12" t="n">
        <v>1</v>
      </c>
      <c r="P173" s="15"/>
      <c r="Q173" s="15"/>
      <c r="R173" s="15"/>
      <c r="S173" s="15"/>
      <c r="T173" s="15"/>
      <c r="U173" s="15"/>
      <c r="V173" s="15"/>
      <c r="W173" s="15"/>
      <c r="X173" s="15"/>
      <c r="Y173" s="15" t="n">
        <v>88900</v>
      </c>
      <c r="Z173" s="15" t="n">
        <v>88900</v>
      </c>
      <c r="AA173" s="15" t="n">
        <v>88900</v>
      </c>
      <c r="AB173" s="15"/>
      <c r="AC173" s="15"/>
      <c r="AD173" s="15"/>
      <c r="AE173" s="15"/>
      <c r="AF173" s="15"/>
      <c r="AG173" s="15"/>
      <c r="AH173" s="15"/>
      <c r="AI173" s="15"/>
      <c r="AJ173" s="15"/>
      <c r="AK173" s="12"/>
      <c r="AL173" s="12" t="n">
        <v>1</v>
      </c>
      <c r="AM173" s="11" t="n">
        <v>224549</v>
      </c>
      <c r="AN173" s="11" t="s">
        <v>50</v>
      </c>
      <c r="AO173" s="19"/>
      <c r="AP173" s="19"/>
      <c r="AQ173" s="20" t="n">
        <v>0</v>
      </c>
    </row>
    <row r="174" customFormat="false" ht="66.6" hidden="false" customHeight="true" outlineLevel="0" collapsed="false">
      <c r="A174" s="11" t="s">
        <v>437</v>
      </c>
      <c r="B174" s="11" t="n">
        <v>2024</v>
      </c>
      <c r="C174" s="11" t="n">
        <v>0</v>
      </c>
      <c r="D174" s="11"/>
      <c r="E174" s="12" t="n">
        <v>1</v>
      </c>
      <c r="F174" s="11"/>
      <c r="G174" s="11" t="n">
        <v>0</v>
      </c>
      <c r="H174" s="12" t="s">
        <v>35</v>
      </c>
      <c r="I174" s="12" t="n">
        <v>2</v>
      </c>
      <c r="J174" s="23" t="s">
        <v>438</v>
      </c>
      <c r="K174" s="12" t="s">
        <v>439</v>
      </c>
      <c r="L174" s="12" t="n">
        <v>1</v>
      </c>
      <c r="M174" s="11" t="s">
        <v>88</v>
      </c>
      <c r="N174" s="12" t="n">
        <v>24</v>
      </c>
      <c r="O174" s="12" t="n">
        <v>1</v>
      </c>
      <c r="P174" s="15"/>
      <c r="Q174" s="15"/>
      <c r="R174" s="15"/>
      <c r="S174" s="15"/>
      <c r="T174" s="15"/>
      <c r="U174" s="15"/>
      <c r="V174" s="15"/>
      <c r="W174" s="15"/>
      <c r="X174" s="15"/>
      <c r="Y174" s="15" t="n">
        <v>59036</v>
      </c>
      <c r="Z174" s="15" t="n">
        <v>59036</v>
      </c>
      <c r="AA174" s="15" t="n">
        <v>0</v>
      </c>
      <c r="AB174" s="15"/>
      <c r="AC174" s="15"/>
      <c r="AD174" s="15"/>
      <c r="AE174" s="15"/>
      <c r="AF174" s="15"/>
      <c r="AG174" s="15"/>
      <c r="AH174" s="15"/>
      <c r="AI174" s="15"/>
      <c r="AJ174" s="15"/>
      <c r="AK174" s="12"/>
      <c r="AL174" s="12" t="n">
        <v>1</v>
      </c>
      <c r="AM174" s="11" t="n">
        <v>224549</v>
      </c>
      <c r="AN174" s="11" t="s">
        <v>50</v>
      </c>
      <c r="AO174" s="19"/>
      <c r="AP174" s="19"/>
      <c r="AQ174" s="20" t="n">
        <v>0</v>
      </c>
    </row>
    <row r="175" customFormat="false" ht="84.6" hidden="false" customHeight="true" outlineLevel="0" collapsed="false">
      <c r="A175" s="11" t="s">
        <v>440</v>
      </c>
      <c r="B175" s="11" t="n">
        <v>2024</v>
      </c>
      <c r="C175" s="11" t="n">
        <v>0</v>
      </c>
      <c r="D175" s="11"/>
      <c r="E175" s="12" t="n">
        <v>1</v>
      </c>
      <c r="F175" s="11"/>
      <c r="G175" s="11" t="n">
        <v>0</v>
      </c>
      <c r="H175" s="12" t="s">
        <v>35</v>
      </c>
      <c r="I175" s="12" t="n">
        <v>2</v>
      </c>
      <c r="J175" s="23" t="s">
        <v>293</v>
      </c>
      <c r="K175" s="12" t="s">
        <v>441</v>
      </c>
      <c r="L175" s="12" t="n">
        <v>1</v>
      </c>
      <c r="M175" s="11" t="s">
        <v>88</v>
      </c>
      <c r="N175" s="12" t="n">
        <v>36</v>
      </c>
      <c r="O175" s="12" t="n">
        <v>1</v>
      </c>
      <c r="P175" s="15"/>
      <c r="Q175" s="15"/>
      <c r="R175" s="15"/>
      <c r="S175" s="15"/>
      <c r="T175" s="15"/>
      <c r="U175" s="15"/>
      <c r="V175" s="15"/>
      <c r="W175" s="15"/>
      <c r="X175" s="15"/>
      <c r="Y175" s="15" t="n">
        <v>38750</v>
      </c>
      <c r="Z175" s="15" t="n">
        <v>38750</v>
      </c>
      <c r="AA175" s="15" t="n">
        <v>38750</v>
      </c>
      <c r="AB175" s="15"/>
      <c r="AC175" s="15"/>
      <c r="AD175" s="15"/>
      <c r="AE175" s="15"/>
      <c r="AF175" s="15"/>
      <c r="AG175" s="15"/>
      <c r="AH175" s="15"/>
      <c r="AI175" s="15"/>
      <c r="AJ175" s="15"/>
      <c r="AK175" s="12"/>
      <c r="AL175" s="12" t="n">
        <v>1</v>
      </c>
      <c r="AM175" s="11" t="n">
        <v>224549</v>
      </c>
      <c r="AN175" s="11" t="s">
        <v>50</v>
      </c>
      <c r="AO175" s="19"/>
      <c r="AP175" s="19"/>
      <c r="AQ175" s="20" t="n">
        <v>0</v>
      </c>
    </row>
    <row r="176" customFormat="false" ht="49.2" hidden="false" customHeight="true" outlineLevel="0" collapsed="false">
      <c r="A176" s="11" t="s">
        <v>442</v>
      </c>
      <c r="B176" s="11" t="n">
        <v>2024</v>
      </c>
      <c r="C176" s="11" t="n">
        <v>0</v>
      </c>
      <c r="D176" s="11"/>
      <c r="E176" s="12" t="n">
        <v>1</v>
      </c>
      <c r="F176" s="11"/>
      <c r="G176" s="11" t="n">
        <v>0</v>
      </c>
      <c r="H176" s="12" t="s">
        <v>35</v>
      </c>
      <c r="I176" s="12" t="n">
        <v>1</v>
      </c>
      <c r="J176" s="23" t="s">
        <v>36</v>
      </c>
      <c r="K176" s="12" t="s">
        <v>443</v>
      </c>
      <c r="L176" s="12" t="n">
        <v>1</v>
      </c>
      <c r="M176" s="11" t="s">
        <v>88</v>
      </c>
      <c r="N176" s="12" t="n">
        <v>36</v>
      </c>
      <c r="O176" s="12" t="n">
        <v>1</v>
      </c>
      <c r="P176" s="15"/>
      <c r="Q176" s="15"/>
      <c r="R176" s="15"/>
      <c r="S176" s="15"/>
      <c r="T176" s="15"/>
      <c r="U176" s="15"/>
      <c r="V176" s="15"/>
      <c r="W176" s="15"/>
      <c r="X176" s="15"/>
      <c r="Y176" s="15" t="n">
        <v>82578</v>
      </c>
      <c r="Z176" s="15" t="n">
        <v>82578</v>
      </c>
      <c r="AA176" s="15" t="n">
        <v>82578</v>
      </c>
      <c r="AB176" s="15"/>
      <c r="AC176" s="15"/>
      <c r="AD176" s="15"/>
      <c r="AE176" s="15"/>
      <c r="AF176" s="15"/>
      <c r="AG176" s="15"/>
      <c r="AH176" s="15"/>
      <c r="AI176" s="15"/>
      <c r="AJ176" s="15"/>
      <c r="AK176" s="12"/>
      <c r="AL176" s="12" t="n">
        <v>1</v>
      </c>
      <c r="AM176" s="11" t="n">
        <v>546462</v>
      </c>
      <c r="AN176" s="11" t="s">
        <v>393</v>
      </c>
      <c r="AO176" s="19"/>
      <c r="AP176" s="19"/>
      <c r="AQ176" s="20" t="n">
        <v>0</v>
      </c>
    </row>
    <row r="177" customFormat="false" ht="46.8" hidden="false" customHeight="true" outlineLevel="0" collapsed="false">
      <c r="A177" s="11" t="s">
        <v>444</v>
      </c>
      <c r="B177" s="11" t="n">
        <v>2024</v>
      </c>
      <c r="C177" s="11" t="n">
        <v>0</v>
      </c>
      <c r="D177" s="11"/>
      <c r="E177" s="12" t="n">
        <v>1</v>
      </c>
      <c r="F177" s="11"/>
      <c r="G177" s="11" t="n">
        <v>0</v>
      </c>
      <c r="H177" s="12" t="s">
        <v>35</v>
      </c>
      <c r="I177" s="12" t="n">
        <v>1</v>
      </c>
      <c r="J177" s="23" t="s">
        <v>36</v>
      </c>
      <c r="K177" s="12" t="s">
        <v>445</v>
      </c>
      <c r="L177" s="12" t="n">
        <v>1</v>
      </c>
      <c r="M177" s="11" t="s">
        <v>88</v>
      </c>
      <c r="N177" s="12" t="n">
        <v>48</v>
      </c>
      <c r="O177" s="12" t="n">
        <v>1</v>
      </c>
      <c r="P177" s="15"/>
      <c r="Q177" s="15"/>
      <c r="R177" s="15"/>
      <c r="S177" s="15"/>
      <c r="T177" s="15"/>
      <c r="U177" s="15"/>
      <c r="V177" s="15"/>
      <c r="W177" s="15"/>
      <c r="X177" s="15"/>
      <c r="Y177" s="15" t="n">
        <v>36240</v>
      </c>
      <c r="Z177" s="15" t="n">
        <v>36240</v>
      </c>
      <c r="AA177" s="15" t="n">
        <v>72480</v>
      </c>
      <c r="AB177" s="15"/>
      <c r="AC177" s="15"/>
      <c r="AD177" s="15"/>
      <c r="AE177" s="15"/>
      <c r="AF177" s="15"/>
      <c r="AG177" s="15"/>
      <c r="AH177" s="15"/>
      <c r="AI177" s="15"/>
      <c r="AJ177" s="15"/>
      <c r="AK177" s="12"/>
      <c r="AL177" s="12" t="n">
        <v>0</v>
      </c>
      <c r="AM177" s="11"/>
      <c r="AN177" s="11"/>
      <c r="AO177" s="19"/>
      <c r="AP177" s="19"/>
      <c r="AQ177" s="20" t="n">
        <v>0</v>
      </c>
    </row>
    <row r="178" customFormat="false" ht="34.2" hidden="false" customHeight="true" outlineLevel="0" collapsed="false">
      <c r="A178" s="11" t="s">
        <v>446</v>
      </c>
      <c r="B178" s="11" t="n">
        <v>2024</v>
      </c>
      <c r="C178" s="11" t="n">
        <v>0</v>
      </c>
      <c r="D178" s="11"/>
      <c r="E178" s="12" t="n">
        <v>1</v>
      </c>
      <c r="F178" s="11"/>
      <c r="G178" s="11" t="n">
        <v>0</v>
      </c>
      <c r="H178" s="12" t="s">
        <v>35</v>
      </c>
      <c r="I178" s="12" t="n">
        <v>2</v>
      </c>
      <c r="J178" s="23" t="s">
        <v>447</v>
      </c>
      <c r="K178" s="12" t="s">
        <v>448</v>
      </c>
      <c r="L178" s="12" t="n">
        <v>1</v>
      </c>
      <c r="M178" s="11" t="s">
        <v>88</v>
      </c>
      <c r="N178" s="12" t="n">
        <v>36</v>
      </c>
      <c r="O178" s="12" t="n">
        <v>1</v>
      </c>
      <c r="P178" s="15"/>
      <c r="Q178" s="15"/>
      <c r="R178" s="15"/>
      <c r="S178" s="15"/>
      <c r="T178" s="15"/>
      <c r="U178" s="15"/>
      <c r="V178" s="15"/>
      <c r="W178" s="15"/>
      <c r="X178" s="15"/>
      <c r="Y178" s="15" t="n">
        <v>111005</v>
      </c>
      <c r="Z178" s="15" t="n">
        <v>111005</v>
      </c>
      <c r="AA178" s="15" t="n">
        <v>111005</v>
      </c>
      <c r="AB178" s="15"/>
      <c r="AC178" s="15"/>
      <c r="AD178" s="15"/>
      <c r="AE178" s="15"/>
      <c r="AF178" s="15"/>
      <c r="AG178" s="15"/>
      <c r="AH178" s="15"/>
      <c r="AI178" s="15"/>
      <c r="AJ178" s="15"/>
      <c r="AK178" s="12"/>
      <c r="AL178" s="12" t="n">
        <v>1</v>
      </c>
      <c r="AM178" s="11" t="n">
        <v>224549</v>
      </c>
      <c r="AN178" s="11" t="s">
        <v>50</v>
      </c>
      <c r="AO178" s="19"/>
      <c r="AP178" s="19"/>
      <c r="AQ178" s="20" t="n">
        <v>0</v>
      </c>
    </row>
    <row r="179" customFormat="false" ht="52.2" hidden="false" customHeight="true" outlineLevel="0" collapsed="false">
      <c r="A179" s="11" t="s">
        <v>449</v>
      </c>
      <c r="B179" s="11" t="n">
        <v>2024</v>
      </c>
      <c r="C179" s="11" t="n">
        <v>0</v>
      </c>
      <c r="D179" s="11"/>
      <c r="E179" s="12" t="n">
        <v>1</v>
      </c>
      <c r="F179" s="11"/>
      <c r="G179" s="11" t="n">
        <v>0</v>
      </c>
      <c r="H179" s="12" t="s">
        <v>35</v>
      </c>
      <c r="I179" s="12" t="n">
        <v>2</v>
      </c>
      <c r="J179" s="23" t="s">
        <v>450</v>
      </c>
      <c r="K179" s="12" t="s">
        <v>451</v>
      </c>
      <c r="L179" s="12" t="n">
        <v>1</v>
      </c>
      <c r="M179" s="11" t="s">
        <v>88</v>
      </c>
      <c r="N179" s="12" t="n">
        <v>36</v>
      </c>
      <c r="O179" s="12" t="n">
        <v>1</v>
      </c>
      <c r="P179" s="15"/>
      <c r="Q179" s="15"/>
      <c r="R179" s="15"/>
      <c r="S179" s="15"/>
      <c r="T179" s="15"/>
      <c r="U179" s="15"/>
      <c r="V179" s="15"/>
      <c r="W179" s="15"/>
      <c r="X179" s="15"/>
      <c r="Y179" s="15" t="n">
        <v>113276</v>
      </c>
      <c r="Z179" s="15" t="n">
        <v>113276</v>
      </c>
      <c r="AA179" s="15" t="n">
        <v>113276</v>
      </c>
      <c r="AB179" s="15"/>
      <c r="AC179" s="15"/>
      <c r="AD179" s="15"/>
      <c r="AE179" s="15"/>
      <c r="AF179" s="15"/>
      <c r="AG179" s="15"/>
      <c r="AH179" s="15"/>
      <c r="AI179" s="15"/>
      <c r="AJ179" s="15"/>
      <c r="AK179" s="12"/>
      <c r="AL179" s="12" t="n">
        <v>1</v>
      </c>
      <c r="AM179" s="11" t="n">
        <v>224549</v>
      </c>
      <c r="AN179" s="11" t="s">
        <v>50</v>
      </c>
      <c r="AO179" s="19"/>
      <c r="AP179" s="19"/>
      <c r="AQ179" s="20" t="n">
        <v>0</v>
      </c>
    </row>
    <row r="180" customFormat="false" ht="37.8" hidden="false" customHeight="false" outlineLevel="0" collapsed="false">
      <c r="A180" s="11" t="s">
        <v>452</v>
      </c>
      <c r="B180" s="11" t="n">
        <v>2024</v>
      </c>
      <c r="C180" s="11" t="n">
        <v>0</v>
      </c>
      <c r="D180" s="11"/>
      <c r="E180" s="12" t="n">
        <v>1</v>
      </c>
      <c r="F180" s="11"/>
      <c r="G180" s="11" t="n">
        <v>0</v>
      </c>
      <c r="H180" s="12" t="s">
        <v>35</v>
      </c>
      <c r="I180" s="12" t="n">
        <v>1</v>
      </c>
      <c r="J180" s="23" t="s">
        <v>453</v>
      </c>
      <c r="K180" s="12" t="s">
        <v>454</v>
      </c>
      <c r="L180" s="12" t="n">
        <v>1</v>
      </c>
      <c r="M180" s="11" t="s">
        <v>88</v>
      </c>
      <c r="N180" s="12" t="n">
        <v>8</v>
      </c>
      <c r="O180" s="12" t="n">
        <v>1</v>
      </c>
      <c r="P180" s="15"/>
      <c r="Q180" s="15"/>
      <c r="R180" s="15"/>
      <c r="S180" s="15"/>
      <c r="T180" s="15"/>
      <c r="U180" s="15"/>
      <c r="V180" s="15"/>
      <c r="W180" s="15"/>
      <c r="X180" s="15"/>
      <c r="Y180" s="15" t="n">
        <v>92518</v>
      </c>
      <c r="Z180" s="15" t="n">
        <v>54351</v>
      </c>
      <c r="AA180" s="15" t="n">
        <v>0</v>
      </c>
      <c r="AB180" s="15"/>
      <c r="AC180" s="15"/>
      <c r="AD180" s="15"/>
      <c r="AE180" s="15"/>
      <c r="AF180" s="15"/>
      <c r="AG180" s="15"/>
      <c r="AH180" s="15"/>
      <c r="AI180" s="15"/>
      <c r="AJ180" s="15"/>
      <c r="AK180" s="12"/>
      <c r="AL180" s="12" t="n">
        <v>1</v>
      </c>
      <c r="AM180" s="11" t="n">
        <v>226120</v>
      </c>
      <c r="AN180" s="11" t="s">
        <v>93</v>
      </c>
      <c r="AO180" s="19"/>
      <c r="AP180" s="19"/>
      <c r="AQ180" s="20" t="n">
        <v>0</v>
      </c>
    </row>
    <row r="181" customFormat="false" ht="88.2" hidden="false" customHeight="false" outlineLevel="0" collapsed="false">
      <c r="A181" s="11" t="s">
        <v>455</v>
      </c>
      <c r="B181" s="11" t="n">
        <v>2024</v>
      </c>
      <c r="C181" s="11" t="n">
        <v>0</v>
      </c>
      <c r="D181" s="11"/>
      <c r="E181" s="12" t="n">
        <v>1</v>
      </c>
      <c r="F181" s="11"/>
      <c r="G181" s="11" t="n">
        <v>0</v>
      </c>
      <c r="H181" s="12" t="s">
        <v>35</v>
      </c>
      <c r="I181" s="12" t="n">
        <v>1</v>
      </c>
      <c r="J181" s="23" t="s">
        <v>314</v>
      </c>
      <c r="K181" s="12" t="s">
        <v>315</v>
      </c>
      <c r="L181" s="12" t="n">
        <v>1</v>
      </c>
      <c r="M181" s="11" t="s">
        <v>88</v>
      </c>
      <c r="N181" s="12" t="n">
        <v>12</v>
      </c>
      <c r="O181" s="12" t="n">
        <v>1</v>
      </c>
      <c r="P181" s="15"/>
      <c r="Q181" s="15"/>
      <c r="R181" s="15"/>
      <c r="S181" s="15"/>
      <c r="T181" s="15"/>
      <c r="U181" s="15"/>
      <c r="V181" s="15"/>
      <c r="W181" s="15"/>
      <c r="X181" s="15"/>
      <c r="Y181" s="15" t="n">
        <v>82000</v>
      </c>
      <c r="Z181" s="15" t="n">
        <v>0</v>
      </c>
      <c r="AA181" s="15" t="n">
        <v>0</v>
      </c>
      <c r="AB181" s="15"/>
      <c r="AC181" s="15"/>
      <c r="AD181" s="15"/>
      <c r="AE181" s="15"/>
      <c r="AF181" s="15"/>
      <c r="AG181" s="15"/>
      <c r="AH181" s="15"/>
      <c r="AI181" s="15"/>
      <c r="AJ181" s="15"/>
      <c r="AK181" s="12"/>
      <c r="AL181" s="12" t="n">
        <v>1</v>
      </c>
      <c r="AM181" s="11" t="n">
        <v>224549</v>
      </c>
      <c r="AN181" s="11" t="s">
        <v>50</v>
      </c>
      <c r="AO181" s="19"/>
      <c r="AP181" s="19"/>
      <c r="AQ181" s="20" t="n">
        <v>0</v>
      </c>
    </row>
    <row r="182" customFormat="false" ht="37.8" hidden="false" customHeight="false" outlineLevel="0" collapsed="false">
      <c r="A182" s="11" t="s">
        <v>456</v>
      </c>
      <c r="B182" s="11" t="n">
        <v>2024</v>
      </c>
      <c r="C182" s="11" t="n">
        <v>0</v>
      </c>
      <c r="D182" s="11"/>
      <c r="E182" s="12" t="n">
        <v>1</v>
      </c>
      <c r="F182" s="11"/>
      <c r="G182" s="11" t="n">
        <v>0</v>
      </c>
      <c r="H182" s="12" t="s">
        <v>35</v>
      </c>
      <c r="I182" s="12" t="n">
        <v>1</v>
      </c>
      <c r="J182" s="23" t="s">
        <v>317</v>
      </c>
      <c r="K182" s="12" t="s">
        <v>318</v>
      </c>
      <c r="L182" s="12" t="n">
        <v>1</v>
      </c>
      <c r="M182" s="11" t="s">
        <v>88</v>
      </c>
      <c r="N182" s="12" t="n">
        <v>12</v>
      </c>
      <c r="O182" s="12" t="n">
        <v>1</v>
      </c>
      <c r="P182" s="15"/>
      <c r="Q182" s="15"/>
      <c r="R182" s="15"/>
      <c r="S182" s="15"/>
      <c r="T182" s="15"/>
      <c r="U182" s="15"/>
      <c r="V182" s="15"/>
      <c r="W182" s="15"/>
      <c r="X182" s="15"/>
      <c r="Y182" s="15" t="n">
        <v>190000</v>
      </c>
      <c r="Z182" s="15" t="n">
        <v>0</v>
      </c>
      <c r="AA182" s="15" t="n">
        <v>0</v>
      </c>
      <c r="AB182" s="15"/>
      <c r="AC182" s="15"/>
      <c r="AD182" s="15"/>
      <c r="AE182" s="15"/>
      <c r="AF182" s="15"/>
      <c r="AG182" s="15"/>
      <c r="AH182" s="15"/>
      <c r="AI182" s="15"/>
      <c r="AJ182" s="15"/>
      <c r="AK182" s="12"/>
      <c r="AL182" s="12" t="n">
        <v>1</v>
      </c>
      <c r="AM182" s="11" t="n">
        <v>224549</v>
      </c>
      <c r="AN182" s="11" t="s">
        <v>50</v>
      </c>
      <c r="AO182" s="19"/>
      <c r="AP182" s="19"/>
      <c r="AQ182" s="20" t="n">
        <v>0</v>
      </c>
    </row>
  </sheetData>
  <mergeCells count="51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R1"/>
    <mergeCell ref="S1:U1"/>
    <mergeCell ref="V1:X1"/>
    <mergeCell ref="Y1:AA1"/>
    <mergeCell ref="AB1:AD1"/>
    <mergeCell ref="AE1:AG1"/>
    <mergeCell ref="AH1:AJ1"/>
    <mergeCell ref="AL1:AL3"/>
    <mergeCell ref="AM1:AN1"/>
    <mergeCell ref="AO1:AO3"/>
    <mergeCell ref="AP1:AP3"/>
    <mergeCell ref="AQ1:AQ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M2:AM3"/>
    <mergeCell ref="AN2:AN3"/>
  </mergeCells>
  <conditionalFormatting sqref="AK4:AK28 AK144">
    <cfRule type="expression" priority="2" aboveAverage="0" equalAverage="0" bottom="0" percent="0" rank="0" text="" dxfId="0">
      <formula>AND(V4+W4+X4=0,AK4&lt;&gt;"")</formula>
    </cfRule>
    <cfRule type="expression" priority="3" aboveAverage="0" equalAverage="0" bottom="0" percent="0" rank="0" text="" dxfId="1">
      <formula>AND(V4+W4+X4&gt;0,AK4="")</formula>
    </cfRule>
  </conditionalFormatting>
  <conditionalFormatting sqref="D4:D28 D30:D182 AM21:AM28 AM144">
    <cfRule type="expression" priority="4" aboveAverage="0" equalAverage="0" bottom="0" percent="0" rank="0" text="" dxfId="2">
      <formula>AND(C4=0,D4&lt;&gt;"")</formula>
    </cfRule>
    <cfRule type="expression" priority="5" aboveAverage="0" equalAverage="0" bottom="0" percent="0" rank="0" text="" dxfId="3">
      <formula>AND(C4=1,D4="")</formula>
    </cfRule>
  </conditionalFormatting>
  <conditionalFormatting sqref="AM5:AM10 AM12 AM14:AM16">
    <cfRule type="expression" priority="6" aboveAverage="0" equalAverage="0" bottom="0" percent="0" rank="0" text="" dxfId="4">
      <formula>AND(AL5=0,AM5&lt;&gt;"")</formula>
    </cfRule>
    <cfRule type="expression" priority="7" aboveAverage="0" equalAverage="0" bottom="0" percent="0" rank="0" text="" dxfId="5">
      <formula>AND(AL5=1,AM5="")</formula>
    </cfRule>
  </conditionalFormatting>
  <conditionalFormatting sqref="AN5:AN10 AN12 AN14:AN16 AN21:AN28 AN144">
    <cfRule type="expression" priority="8" aboveAverage="0" equalAverage="0" bottom="0" percent="0" rank="0" text="" dxfId="6">
      <formula>AND(AL5=0,AN5&lt;&gt;"")</formula>
    </cfRule>
    <cfRule type="expression" priority="9" aboveAverage="0" equalAverage="0" bottom="0" percent="0" rank="0" text="" dxfId="7">
      <formula>AND(AL5=1,AN5="")</formula>
    </cfRule>
  </conditionalFormatting>
  <conditionalFormatting sqref="AM4">
    <cfRule type="expression" priority="10" aboveAverage="0" equalAverage="0" bottom="0" percent="0" rank="0" text="" dxfId="8">
      <formula>AND(AL4=0,AM4&lt;&gt;"")</formula>
    </cfRule>
    <cfRule type="expression" priority="11" aboveAverage="0" equalAverage="0" bottom="0" percent="0" rank="0" text="" dxfId="9">
      <formula>AND(AL4=1,AM4="")</formula>
    </cfRule>
  </conditionalFormatting>
  <conditionalFormatting sqref="AN4">
    <cfRule type="expression" priority="12" aboveAverage="0" equalAverage="0" bottom="0" percent="0" rank="0" text="" dxfId="10">
      <formula>AND(AL4=0,AN4&lt;&gt;"")</formula>
    </cfRule>
    <cfRule type="expression" priority="13" aboveAverage="0" equalAverage="0" bottom="0" percent="0" rank="0" text="" dxfId="11">
      <formula>AND(AL4=1,AN4="")</formula>
    </cfRule>
  </conditionalFormatting>
  <conditionalFormatting sqref="AM11">
    <cfRule type="expression" priority="14" aboveAverage="0" equalAverage="0" bottom="0" percent="0" rank="0" text="" dxfId="12">
      <formula>AND(AL11=0,AM11&lt;&gt;"")</formula>
    </cfRule>
    <cfRule type="expression" priority="15" aboveAverage="0" equalAverage="0" bottom="0" percent="0" rank="0" text="" dxfId="13">
      <formula>AND(AL11=1,AM11="")</formula>
    </cfRule>
  </conditionalFormatting>
  <conditionalFormatting sqref="AN11">
    <cfRule type="expression" priority="16" aboveAverage="0" equalAverage="0" bottom="0" percent="0" rank="0" text="" dxfId="14">
      <formula>AND(AL11=0,AN11&lt;&gt;"")</formula>
    </cfRule>
    <cfRule type="expression" priority="17" aboveAverage="0" equalAverage="0" bottom="0" percent="0" rank="0" text="" dxfId="15">
      <formula>AND(AL11=1,AN11="")</formula>
    </cfRule>
  </conditionalFormatting>
  <conditionalFormatting sqref="AM13">
    <cfRule type="expression" priority="18" aboveAverage="0" equalAverage="0" bottom="0" percent="0" rank="0" text="" dxfId="16">
      <formula>AND(AL13=0,AM13&lt;&gt;"")</formula>
    </cfRule>
    <cfRule type="expression" priority="19" aboveAverage="0" equalAverage="0" bottom="0" percent="0" rank="0" text="" dxfId="17">
      <formula>AND(AL13=1,AM13="")</formula>
    </cfRule>
  </conditionalFormatting>
  <conditionalFormatting sqref="AN13">
    <cfRule type="expression" priority="20" aboveAverage="0" equalAverage="0" bottom="0" percent="0" rank="0" text="" dxfId="18">
      <formula>AND(AL13=0,AN13&lt;&gt;"")</formula>
    </cfRule>
    <cfRule type="expression" priority="21" aboveAverage="0" equalAverage="0" bottom="0" percent="0" rank="0" text="" dxfId="19">
      <formula>AND(AL13=1,AN13="")</formula>
    </cfRule>
  </conditionalFormatting>
  <conditionalFormatting sqref="AM17">
    <cfRule type="expression" priority="22" aboveAverage="0" equalAverage="0" bottom="0" percent="0" rank="0" text="" dxfId="20">
      <formula>AND(AL17=0,AM17&lt;&gt;"")</formula>
    </cfRule>
    <cfRule type="expression" priority="23" aboveAverage="0" equalAverage="0" bottom="0" percent="0" rank="0" text="" dxfId="21">
      <formula>AND(AL17=1,AM17="")</formula>
    </cfRule>
  </conditionalFormatting>
  <conditionalFormatting sqref="AN17">
    <cfRule type="expression" priority="24" aboveAverage="0" equalAverage="0" bottom="0" percent="0" rank="0" text="" dxfId="22">
      <formula>AND(AL17=0,AN17&lt;&gt;"")</formula>
    </cfRule>
    <cfRule type="expression" priority="25" aboveAverage="0" equalAverage="0" bottom="0" percent="0" rank="0" text="" dxfId="23">
      <formula>AND(AL17=1,AN17="")</formula>
    </cfRule>
  </conditionalFormatting>
  <conditionalFormatting sqref="AM18">
    <cfRule type="expression" priority="26" aboveAverage="0" equalAverage="0" bottom="0" percent="0" rank="0" text="" dxfId="24">
      <formula>AND(AL18=0,AM18&lt;&gt;"")</formula>
    </cfRule>
    <cfRule type="expression" priority="27" aboveAverage="0" equalAverage="0" bottom="0" percent="0" rank="0" text="" dxfId="25">
      <formula>AND(AL18=1,AM18="")</formula>
    </cfRule>
  </conditionalFormatting>
  <conditionalFormatting sqref="AN18">
    <cfRule type="expression" priority="28" aboveAverage="0" equalAverage="0" bottom="0" percent="0" rank="0" text="" dxfId="26">
      <formula>AND(AL18=0,AN18&lt;&gt;"")</formula>
    </cfRule>
    <cfRule type="expression" priority="29" aboveAverage="0" equalAverage="0" bottom="0" percent="0" rank="0" text="" dxfId="27">
      <formula>AND(AL18=1,AN18="")</formula>
    </cfRule>
  </conditionalFormatting>
  <conditionalFormatting sqref="AM19">
    <cfRule type="expression" priority="30" aboveAverage="0" equalAverage="0" bottom="0" percent="0" rank="0" text="" dxfId="28">
      <formula>AND(AL19=0,AM19&lt;&gt;"")</formula>
    </cfRule>
    <cfRule type="expression" priority="31" aboveAverage="0" equalAverage="0" bottom="0" percent="0" rank="0" text="" dxfId="29">
      <formula>AND(AL19=1,AM19="")</formula>
    </cfRule>
  </conditionalFormatting>
  <conditionalFormatting sqref="AN19">
    <cfRule type="expression" priority="32" aboveAverage="0" equalAverage="0" bottom="0" percent="0" rank="0" text="" dxfId="30">
      <formula>AND(AL19=0,AN19&lt;&gt;"")</formula>
    </cfRule>
    <cfRule type="expression" priority="33" aboveAverage="0" equalAverage="0" bottom="0" percent="0" rank="0" text="" dxfId="31">
      <formula>AND(AL19=1,AN19="")</formula>
    </cfRule>
  </conditionalFormatting>
  <conditionalFormatting sqref="AM20">
    <cfRule type="expression" priority="34" aboveAverage="0" equalAverage="0" bottom="0" percent="0" rank="0" text="" dxfId="32">
      <formula>AND(AL20=0,AM20&lt;&gt;"")</formula>
    </cfRule>
    <cfRule type="expression" priority="35" aboveAverage="0" equalAverage="0" bottom="0" percent="0" rank="0" text="" dxfId="33">
      <formula>AND(AL20=1,AM20="")</formula>
    </cfRule>
  </conditionalFormatting>
  <conditionalFormatting sqref="AN20">
    <cfRule type="expression" priority="36" aboveAverage="0" equalAverage="0" bottom="0" percent="0" rank="0" text="" dxfId="34">
      <formula>AND(AL20=0,AN20&lt;&gt;"")</formula>
    </cfRule>
    <cfRule type="expression" priority="37" aboveAverage="0" equalAverage="0" bottom="0" percent="0" rank="0" text="" dxfId="35">
      <formula>AND(AL20=1,AN20="")</formula>
    </cfRule>
  </conditionalFormatting>
  <conditionalFormatting sqref="AK29">
    <cfRule type="expression" priority="38" aboveAverage="0" equalAverage="0" bottom="0" percent="0" rank="0" text="" dxfId="36">
      <formula>AND(V29+W29+X29=0,AK29&lt;&gt;"")</formula>
    </cfRule>
    <cfRule type="expression" priority="39" aboveAverage="0" equalAverage="0" bottom="0" percent="0" rank="0" text="" dxfId="37">
      <formula>AND(V29+W29+X29&gt;0,AK29="")</formula>
    </cfRule>
  </conditionalFormatting>
  <conditionalFormatting sqref="D29">
    <cfRule type="expression" priority="40" aboveAverage="0" equalAverage="0" bottom="0" percent="0" rank="0" text="" dxfId="38">
      <formula>AND(C29=0,D29&lt;&gt;"")</formula>
    </cfRule>
    <cfRule type="expression" priority="41" aboveAverage="0" equalAverage="0" bottom="0" percent="0" rank="0" text="" dxfId="39">
      <formula>AND(C29=1,D29="")</formula>
    </cfRule>
  </conditionalFormatting>
  <conditionalFormatting sqref="AM29">
    <cfRule type="expression" priority="42" aboveAverage="0" equalAverage="0" bottom="0" percent="0" rank="0" text="" dxfId="40">
      <formula>AND(AL29=0,AM29&lt;&gt;"")</formula>
    </cfRule>
    <cfRule type="expression" priority="43" aboveAverage="0" equalAverage="0" bottom="0" percent="0" rank="0" text="" dxfId="41">
      <formula>AND(AL29=1,AM29="")</formula>
    </cfRule>
  </conditionalFormatting>
  <conditionalFormatting sqref="AN29">
    <cfRule type="expression" priority="44" aboveAverage="0" equalAverage="0" bottom="0" percent="0" rank="0" text="" dxfId="42">
      <formula>AND(AL29=0,AN29&lt;&gt;"")</formula>
    </cfRule>
    <cfRule type="expression" priority="45" aboveAverage="0" equalAverage="0" bottom="0" percent="0" rank="0" text="" dxfId="43">
      <formula>AND(AL29=1,AN29="")</formula>
    </cfRule>
  </conditionalFormatting>
  <conditionalFormatting sqref="AK30:AK143 AK145:AK180">
    <cfRule type="expression" priority="46" aboveAverage="0" equalAverage="0" bottom="0" percent="0" rank="0" text="" dxfId="44">
      <formula>AND(V30+W30+X30=0,AK30&lt;&gt;"")</formula>
    </cfRule>
    <cfRule type="expression" priority="47" aboveAverage="0" equalAverage="0" bottom="0" percent="0" rank="0" text="" dxfId="45">
      <formula>AND(V30+W30+X30&gt;0,AK30="")</formula>
    </cfRule>
  </conditionalFormatting>
  <conditionalFormatting sqref="AM30:AM42 AM46 AM48 AM50:AM54 AM56:AM69 AM71:AM85 AM87:AM89 AM94:AM107 AM110 AM112 AM114 AM116 AM124:AM125 AM127 AM129:AM132 AM139:AM140 AM143 AM152:AM156 AM158:AM162 AM165:AM171 AM177 AM145:AM150">
    <cfRule type="expression" priority="48" aboveAverage="0" equalAverage="0" bottom="0" percent="0" rank="0" text="" dxfId="46">
      <formula>AND(AL30=0,AM30&lt;&gt;"")</formula>
    </cfRule>
    <cfRule type="expression" priority="49" aboveAverage="0" equalAverage="0" bottom="0" percent="0" rank="0" text="" dxfId="47">
      <formula>AND(AL30=1,AM30="")</formula>
    </cfRule>
  </conditionalFormatting>
  <conditionalFormatting sqref="AN30:AN42 AN46 AN48 AN50:AN54 AN56:AN69 AN71:AN85 AN87:AN89 AN94:AN107 AN110 AN112 AN114 AN116 AN124:AN125 AN127 AN129:AN132 AN139:AN140 AN143 AN152:AN156 AN158:AN162 AN165:AN171 AN177 AN145:AN150">
    <cfRule type="expression" priority="50" aboveAverage="0" equalAverage="0" bottom="0" percent="0" rank="0" text="" dxfId="48">
      <formula>AND(AL30=0,AN30&lt;&gt;"")</formula>
    </cfRule>
    <cfRule type="expression" priority="51" aboveAverage="0" equalAverage="0" bottom="0" percent="0" rank="0" text="" dxfId="49">
      <formula>AND(AL30=1,AN30="")</formula>
    </cfRule>
  </conditionalFormatting>
  <conditionalFormatting sqref="AM43">
    <cfRule type="expression" priority="52" aboveAverage="0" equalAverage="0" bottom="0" percent="0" rank="0" text="" dxfId="50">
      <formula>AND(AL43=0,AM43&lt;&gt;"")</formula>
    </cfRule>
    <cfRule type="expression" priority="53" aboveAverage="0" equalAverage="0" bottom="0" percent="0" rank="0" text="" dxfId="51">
      <formula>AND(AL43=1,AM43="")</formula>
    </cfRule>
  </conditionalFormatting>
  <conditionalFormatting sqref="AN43">
    <cfRule type="expression" priority="54" aboveAverage="0" equalAverage="0" bottom="0" percent="0" rank="0" text="" dxfId="52">
      <formula>AND(AL43=0,AN43&lt;&gt;"")</formula>
    </cfRule>
    <cfRule type="expression" priority="55" aboveAverage="0" equalAverage="0" bottom="0" percent="0" rank="0" text="" dxfId="53">
      <formula>AND(AL43=1,AN43="")</formula>
    </cfRule>
  </conditionalFormatting>
  <conditionalFormatting sqref="AM44">
    <cfRule type="expression" priority="56" aboveAverage="0" equalAverage="0" bottom="0" percent="0" rank="0" text="" dxfId="54">
      <formula>AND(AL44=0,AM44&lt;&gt;"")</formula>
    </cfRule>
    <cfRule type="expression" priority="57" aboveAverage="0" equalAverage="0" bottom="0" percent="0" rank="0" text="" dxfId="55">
      <formula>AND(AL44=1,AM44="")</formula>
    </cfRule>
  </conditionalFormatting>
  <conditionalFormatting sqref="AN44">
    <cfRule type="expression" priority="58" aboveAverage="0" equalAverage="0" bottom="0" percent="0" rank="0" text="" dxfId="56">
      <formula>AND(AL44=0,AN44&lt;&gt;"")</formula>
    </cfRule>
    <cfRule type="expression" priority="59" aboveAverage="0" equalAverage="0" bottom="0" percent="0" rank="0" text="" dxfId="57">
      <formula>AND(AL44=1,AN44="")</formula>
    </cfRule>
  </conditionalFormatting>
  <conditionalFormatting sqref="AM45">
    <cfRule type="expression" priority="60" aboveAverage="0" equalAverage="0" bottom="0" percent="0" rank="0" text="" dxfId="58">
      <formula>AND(AL45=0,AM45&lt;&gt;"")</formula>
    </cfRule>
    <cfRule type="expression" priority="61" aboveAverage="0" equalAverage="0" bottom="0" percent="0" rank="0" text="" dxfId="59">
      <formula>AND(AL45=1,AM45="")</formula>
    </cfRule>
  </conditionalFormatting>
  <conditionalFormatting sqref="AN45">
    <cfRule type="expression" priority="62" aboveAverage="0" equalAverage="0" bottom="0" percent="0" rank="0" text="" dxfId="60">
      <formula>AND(AL45=0,AN45&lt;&gt;"")</formula>
    </cfRule>
    <cfRule type="expression" priority="63" aboveAverage="0" equalAverage="0" bottom="0" percent="0" rank="0" text="" dxfId="61">
      <formula>AND(AL45=1,AN45="")</formula>
    </cfRule>
  </conditionalFormatting>
  <conditionalFormatting sqref="AM47">
    <cfRule type="expression" priority="64" aboveAverage="0" equalAverage="0" bottom="0" percent="0" rank="0" text="" dxfId="62">
      <formula>AND(AL47=0,AM47&lt;&gt;"")</formula>
    </cfRule>
    <cfRule type="expression" priority="65" aboveAverage="0" equalAverage="0" bottom="0" percent="0" rank="0" text="" dxfId="63">
      <formula>AND(AL47=1,AM47="")</formula>
    </cfRule>
  </conditionalFormatting>
  <conditionalFormatting sqref="AN47">
    <cfRule type="expression" priority="66" aboveAverage="0" equalAverage="0" bottom="0" percent="0" rank="0" text="" dxfId="64">
      <formula>AND(AL47=0,AN47&lt;&gt;"")</formula>
    </cfRule>
    <cfRule type="expression" priority="67" aboveAverage="0" equalAverage="0" bottom="0" percent="0" rank="0" text="" dxfId="65">
      <formula>AND(AL47=1,AN47="")</formula>
    </cfRule>
  </conditionalFormatting>
  <conditionalFormatting sqref="AM49">
    <cfRule type="expression" priority="68" aboveAverage="0" equalAverage="0" bottom="0" percent="0" rank="0" text="" dxfId="66">
      <formula>AND(AL49=0,AM49&lt;&gt;"")</formula>
    </cfRule>
    <cfRule type="expression" priority="69" aboveAverage="0" equalAverage="0" bottom="0" percent="0" rank="0" text="" dxfId="67">
      <formula>AND(AL49=1,AM49="")</formula>
    </cfRule>
  </conditionalFormatting>
  <conditionalFormatting sqref="AN49">
    <cfRule type="expression" priority="70" aboveAverage="0" equalAverage="0" bottom="0" percent="0" rank="0" text="" dxfId="68">
      <formula>AND(AL49=0,AN49&lt;&gt;"")</formula>
    </cfRule>
    <cfRule type="expression" priority="71" aboveAverage="0" equalAverage="0" bottom="0" percent="0" rank="0" text="" dxfId="69">
      <formula>AND(AL49=1,AN49="")</formula>
    </cfRule>
  </conditionalFormatting>
  <conditionalFormatting sqref="AM55">
    <cfRule type="expression" priority="72" aboveAverage="0" equalAverage="0" bottom="0" percent="0" rank="0" text="" dxfId="70">
      <formula>AND(AL55=0,AM55&lt;&gt;"")</formula>
    </cfRule>
    <cfRule type="expression" priority="73" aboveAverage="0" equalAverage="0" bottom="0" percent="0" rank="0" text="" dxfId="71">
      <formula>AND(AL55=1,AM55="")</formula>
    </cfRule>
  </conditionalFormatting>
  <conditionalFormatting sqref="AN55">
    <cfRule type="expression" priority="74" aboveAverage="0" equalAverage="0" bottom="0" percent="0" rank="0" text="" dxfId="72">
      <formula>AND(AL55=0,AN55&lt;&gt;"")</formula>
    </cfRule>
    <cfRule type="expression" priority="75" aboveAverage="0" equalAverage="0" bottom="0" percent="0" rank="0" text="" dxfId="73">
      <formula>AND(AL55=1,AN55="")</formula>
    </cfRule>
  </conditionalFormatting>
  <conditionalFormatting sqref="AM70">
    <cfRule type="expression" priority="76" aboveAverage="0" equalAverage="0" bottom="0" percent="0" rank="0" text="" dxfId="74">
      <formula>AND(AL70=0,AM70&lt;&gt;"")</formula>
    </cfRule>
    <cfRule type="expression" priority="77" aboveAverage="0" equalAverage="0" bottom="0" percent="0" rank="0" text="" dxfId="75">
      <formula>AND(AL70=1,AM70="")</formula>
    </cfRule>
  </conditionalFormatting>
  <conditionalFormatting sqref="AN70">
    <cfRule type="expression" priority="78" aboveAverage="0" equalAverage="0" bottom="0" percent="0" rank="0" text="" dxfId="76">
      <formula>AND(AL70=0,AN70&lt;&gt;"")</formula>
    </cfRule>
    <cfRule type="expression" priority="79" aboveAverage="0" equalAverage="0" bottom="0" percent="0" rank="0" text="" dxfId="77">
      <formula>AND(AL70=1,AN70="")</formula>
    </cfRule>
  </conditionalFormatting>
  <conditionalFormatting sqref="AM86">
    <cfRule type="expression" priority="80" aboveAverage="0" equalAverage="0" bottom="0" percent="0" rank="0" text="" dxfId="78">
      <formula>AND(AL86=0,AM86&lt;&gt;"")</formula>
    </cfRule>
    <cfRule type="expression" priority="81" aboveAverage="0" equalAverage="0" bottom="0" percent="0" rank="0" text="" dxfId="79">
      <formula>AND(AL86=1,AM86="")</formula>
    </cfRule>
  </conditionalFormatting>
  <conditionalFormatting sqref="AN86">
    <cfRule type="expression" priority="82" aboveAverage="0" equalAverage="0" bottom="0" percent="0" rank="0" text="" dxfId="80">
      <formula>AND(AL86=0,AN86&lt;&gt;"")</formula>
    </cfRule>
    <cfRule type="expression" priority="83" aboveAverage="0" equalAverage="0" bottom="0" percent="0" rank="0" text="" dxfId="81">
      <formula>AND(AL86=1,AN86="")</formula>
    </cfRule>
  </conditionalFormatting>
  <conditionalFormatting sqref="AM90">
    <cfRule type="expression" priority="84" aboveAverage="0" equalAverage="0" bottom="0" percent="0" rank="0" text="" dxfId="82">
      <formula>AND(AL90=0,AM90&lt;&gt;"")</formula>
    </cfRule>
    <cfRule type="expression" priority="85" aboveAverage="0" equalAverage="0" bottom="0" percent="0" rank="0" text="" dxfId="83">
      <formula>AND(AL90=1,AM90="")</formula>
    </cfRule>
  </conditionalFormatting>
  <conditionalFormatting sqref="AN90">
    <cfRule type="expression" priority="86" aboveAverage="0" equalAverage="0" bottom="0" percent="0" rank="0" text="" dxfId="84">
      <formula>AND(AL90=0,AN90&lt;&gt;"")</formula>
    </cfRule>
    <cfRule type="expression" priority="87" aboveAverage="0" equalAverage="0" bottom="0" percent="0" rank="0" text="" dxfId="85">
      <formula>AND(AL90=1,AN90="")</formula>
    </cfRule>
  </conditionalFormatting>
  <conditionalFormatting sqref="AM91">
    <cfRule type="expression" priority="88" aboveAverage="0" equalAverage="0" bottom="0" percent="0" rank="0" text="" dxfId="86">
      <formula>AND(AL91=0,AM91&lt;&gt;"")</formula>
    </cfRule>
    <cfRule type="expression" priority="89" aboveAverage="0" equalAverage="0" bottom="0" percent="0" rank="0" text="" dxfId="87">
      <formula>AND(AL91=1,AM91="")</formula>
    </cfRule>
  </conditionalFormatting>
  <conditionalFormatting sqref="AN91">
    <cfRule type="expression" priority="90" aboveAverage="0" equalAverage="0" bottom="0" percent="0" rank="0" text="" dxfId="88">
      <formula>AND(AL91=0,AN91&lt;&gt;"")</formula>
    </cfRule>
    <cfRule type="expression" priority="91" aboveAverage="0" equalAverage="0" bottom="0" percent="0" rank="0" text="" dxfId="89">
      <formula>AND(AL91=1,AN91="")</formula>
    </cfRule>
  </conditionalFormatting>
  <conditionalFormatting sqref="AM92">
    <cfRule type="expression" priority="92" aboveAverage="0" equalAverage="0" bottom="0" percent="0" rank="0" text="" dxfId="90">
      <formula>AND(AL92=0,AM92&lt;&gt;"")</formula>
    </cfRule>
    <cfRule type="expression" priority="93" aboveAverage="0" equalAverage="0" bottom="0" percent="0" rank="0" text="" dxfId="91">
      <formula>AND(AL92=1,AM92="")</formula>
    </cfRule>
  </conditionalFormatting>
  <conditionalFormatting sqref="AN92">
    <cfRule type="expression" priority="94" aboveAverage="0" equalAverage="0" bottom="0" percent="0" rank="0" text="" dxfId="92">
      <formula>AND(AL92=0,AN92&lt;&gt;"")</formula>
    </cfRule>
    <cfRule type="expression" priority="95" aboveAverage="0" equalAverage="0" bottom="0" percent="0" rank="0" text="" dxfId="93">
      <formula>AND(AL92=1,AN92="")</formula>
    </cfRule>
  </conditionalFormatting>
  <conditionalFormatting sqref="AM93">
    <cfRule type="expression" priority="96" aboveAverage="0" equalAverage="0" bottom="0" percent="0" rank="0" text="" dxfId="94">
      <formula>AND(AL93=0,AM93&lt;&gt;"")</formula>
    </cfRule>
    <cfRule type="expression" priority="97" aboveAverage="0" equalAverage="0" bottom="0" percent="0" rank="0" text="" dxfId="95">
      <formula>AND(AL93=1,AM93="")</formula>
    </cfRule>
  </conditionalFormatting>
  <conditionalFormatting sqref="AN93">
    <cfRule type="expression" priority="98" aboveAverage="0" equalAverage="0" bottom="0" percent="0" rank="0" text="" dxfId="96">
      <formula>AND(AL93=0,AN93&lt;&gt;"")</formula>
    </cfRule>
    <cfRule type="expression" priority="99" aboveAverage="0" equalAverage="0" bottom="0" percent="0" rank="0" text="" dxfId="97">
      <formula>AND(AL93=1,AN93="")</formula>
    </cfRule>
  </conditionalFormatting>
  <conditionalFormatting sqref="AM108">
    <cfRule type="expression" priority="100" aboveAverage="0" equalAverage="0" bottom="0" percent="0" rank="0" text="" dxfId="98">
      <formula>AND(AL108=0,AM108&lt;&gt;"")</formula>
    </cfRule>
    <cfRule type="expression" priority="101" aboveAverage="0" equalAverage="0" bottom="0" percent="0" rank="0" text="" dxfId="99">
      <formula>AND(AL108=1,AM108="")</formula>
    </cfRule>
  </conditionalFormatting>
  <conditionalFormatting sqref="AN108">
    <cfRule type="expression" priority="102" aboveAverage="0" equalAverage="0" bottom="0" percent="0" rank="0" text="" dxfId="100">
      <formula>AND(AL108=0,AN108&lt;&gt;"")</formula>
    </cfRule>
    <cfRule type="expression" priority="103" aboveAverage="0" equalAverage="0" bottom="0" percent="0" rank="0" text="" dxfId="101">
      <formula>AND(AL108=1,AN108="")</formula>
    </cfRule>
  </conditionalFormatting>
  <conditionalFormatting sqref="AM109">
    <cfRule type="expression" priority="104" aboveAverage="0" equalAverage="0" bottom="0" percent="0" rank="0" text="" dxfId="102">
      <formula>AND(AL109=0,AM109&lt;&gt;"")</formula>
    </cfRule>
    <cfRule type="expression" priority="105" aboveAverage="0" equalAverage="0" bottom="0" percent="0" rank="0" text="" dxfId="103">
      <formula>AND(AL109=1,AM109="")</formula>
    </cfRule>
  </conditionalFormatting>
  <conditionalFormatting sqref="AN109">
    <cfRule type="expression" priority="106" aboveAverage="0" equalAverage="0" bottom="0" percent="0" rank="0" text="" dxfId="104">
      <formula>AND(AL109=0,AN109&lt;&gt;"")</formula>
    </cfRule>
    <cfRule type="expression" priority="107" aboveAverage="0" equalAverage="0" bottom="0" percent="0" rank="0" text="" dxfId="105">
      <formula>AND(AL109=1,AN109="")</formula>
    </cfRule>
  </conditionalFormatting>
  <conditionalFormatting sqref="AM111">
    <cfRule type="expression" priority="108" aboveAverage="0" equalAverage="0" bottom="0" percent="0" rank="0" text="" dxfId="106">
      <formula>AND(AL111=0,AM111&lt;&gt;"")</formula>
    </cfRule>
    <cfRule type="expression" priority="109" aboveAverage="0" equalAverage="0" bottom="0" percent="0" rank="0" text="" dxfId="107">
      <formula>AND(AL111=1,AM111="")</formula>
    </cfRule>
  </conditionalFormatting>
  <conditionalFormatting sqref="AN111">
    <cfRule type="expression" priority="110" aboveAverage="0" equalAverage="0" bottom="0" percent="0" rank="0" text="" dxfId="108">
      <formula>AND(AL111=0,AN111&lt;&gt;"")</formula>
    </cfRule>
    <cfRule type="expression" priority="111" aboveAverage="0" equalAverage="0" bottom="0" percent="0" rank="0" text="" dxfId="109">
      <formula>AND(AL111=1,AN111="")</formula>
    </cfRule>
  </conditionalFormatting>
  <conditionalFormatting sqref="AM113">
    <cfRule type="expression" priority="112" aboveAverage="0" equalAverage="0" bottom="0" percent="0" rank="0" text="" dxfId="110">
      <formula>AND(AL113=0,AM113&lt;&gt;"")</formula>
    </cfRule>
    <cfRule type="expression" priority="113" aboveAverage="0" equalAverage="0" bottom="0" percent="0" rank="0" text="" dxfId="111">
      <formula>AND(AL113=1,AM113="")</formula>
    </cfRule>
  </conditionalFormatting>
  <conditionalFormatting sqref="AN113">
    <cfRule type="expression" priority="114" aboveAverage="0" equalAverage="0" bottom="0" percent="0" rank="0" text="" dxfId="112">
      <formula>AND(AL113=0,AN113&lt;&gt;"")</formula>
    </cfRule>
    <cfRule type="expression" priority="115" aboveAverage="0" equalAverage="0" bottom="0" percent="0" rank="0" text="" dxfId="113">
      <formula>AND(AL113=1,AN113="")</formula>
    </cfRule>
  </conditionalFormatting>
  <conditionalFormatting sqref="AM115">
    <cfRule type="expression" priority="116" aboveAverage="0" equalAverage="0" bottom="0" percent="0" rank="0" text="" dxfId="114">
      <formula>AND(AL115=0,AM115&lt;&gt;"")</formula>
    </cfRule>
    <cfRule type="expression" priority="117" aboveAverage="0" equalAverage="0" bottom="0" percent="0" rank="0" text="" dxfId="115">
      <formula>AND(AL115=1,AM115="")</formula>
    </cfRule>
  </conditionalFormatting>
  <conditionalFormatting sqref="AN115">
    <cfRule type="expression" priority="118" aboveAverage="0" equalAverage="0" bottom="0" percent="0" rank="0" text="" dxfId="116">
      <formula>AND(AL115=0,AN115&lt;&gt;"")</formula>
    </cfRule>
    <cfRule type="expression" priority="119" aboveAverage="0" equalAverage="0" bottom="0" percent="0" rank="0" text="" dxfId="117">
      <formula>AND(AL115=1,AN115="")</formula>
    </cfRule>
  </conditionalFormatting>
  <conditionalFormatting sqref="AM117">
    <cfRule type="expression" priority="120" aboveAverage="0" equalAverage="0" bottom="0" percent="0" rank="0" text="" dxfId="118">
      <formula>AND(AL117=0,AM117&lt;&gt;"")</formula>
    </cfRule>
    <cfRule type="expression" priority="121" aboveAverage="0" equalAverage="0" bottom="0" percent="0" rank="0" text="" dxfId="119">
      <formula>AND(AL117=1,AM117="")</formula>
    </cfRule>
  </conditionalFormatting>
  <conditionalFormatting sqref="AN117">
    <cfRule type="expression" priority="122" aboveAverage="0" equalAverage="0" bottom="0" percent="0" rank="0" text="" dxfId="120">
      <formula>AND(AL117=0,AN117&lt;&gt;"")</formula>
    </cfRule>
    <cfRule type="expression" priority="123" aboveAverage="0" equalAverage="0" bottom="0" percent="0" rank="0" text="" dxfId="121">
      <formula>AND(AL117=1,AN117="")</formula>
    </cfRule>
  </conditionalFormatting>
  <conditionalFormatting sqref="AM118">
    <cfRule type="expression" priority="124" aboveAverage="0" equalAverage="0" bottom="0" percent="0" rank="0" text="" dxfId="122">
      <formula>AND(AL118=0,AM118&lt;&gt;"")</formula>
    </cfRule>
    <cfRule type="expression" priority="125" aboveAverage="0" equalAverage="0" bottom="0" percent="0" rank="0" text="" dxfId="123">
      <formula>AND(AL118=1,AM118="")</formula>
    </cfRule>
  </conditionalFormatting>
  <conditionalFormatting sqref="AN118">
    <cfRule type="expression" priority="126" aboveAverage="0" equalAverage="0" bottom="0" percent="0" rank="0" text="" dxfId="124">
      <formula>AND(AL118=0,AN118&lt;&gt;"")</formula>
    </cfRule>
    <cfRule type="expression" priority="127" aboveAverage="0" equalAverage="0" bottom="0" percent="0" rank="0" text="" dxfId="125">
      <formula>AND(AL118=1,AN118="")</formula>
    </cfRule>
  </conditionalFormatting>
  <conditionalFormatting sqref="AM119">
    <cfRule type="expression" priority="128" aboveAverage="0" equalAverage="0" bottom="0" percent="0" rank="0" text="" dxfId="126">
      <formula>AND(AL119=0,AM119&lt;&gt;"")</formula>
    </cfRule>
    <cfRule type="expression" priority="129" aboveAverage="0" equalAverage="0" bottom="0" percent="0" rank="0" text="" dxfId="127">
      <formula>AND(AL119=1,AM119="")</formula>
    </cfRule>
  </conditionalFormatting>
  <conditionalFormatting sqref="AN119">
    <cfRule type="expression" priority="130" aboveAverage="0" equalAverage="0" bottom="0" percent="0" rank="0" text="" dxfId="128">
      <formula>AND(AL119=0,AN119&lt;&gt;"")</formula>
    </cfRule>
    <cfRule type="expression" priority="131" aboveAverage="0" equalAverage="0" bottom="0" percent="0" rank="0" text="" dxfId="129">
      <formula>AND(AL119=1,AN119="")</formula>
    </cfRule>
  </conditionalFormatting>
  <conditionalFormatting sqref="AM120">
    <cfRule type="expression" priority="132" aboveAverage="0" equalAverage="0" bottom="0" percent="0" rank="0" text="" dxfId="130">
      <formula>AND(AL120=0,AM120&lt;&gt;"")</formula>
    </cfRule>
    <cfRule type="expression" priority="133" aboveAverage="0" equalAverage="0" bottom="0" percent="0" rank="0" text="" dxfId="131">
      <formula>AND(AL120=1,AM120="")</formula>
    </cfRule>
  </conditionalFormatting>
  <conditionalFormatting sqref="AN120">
    <cfRule type="expression" priority="134" aboveAverage="0" equalAverage="0" bottom="0" percent="0" rank="0" text="" dxfId="132">
      <formula>AND(AL120=0,AN120&lt;&gt;"")</formula>
    </cfRule>
    <cfRule type="expression" priority="135" aboveAverage="0" equalAverage="0" bottom="0" percent="0" rank="0" text="" dxfId="133">
      <formula>AND(AL120=1,AN120="")</formula>
    </cfRule>
  </conditionalFormatting>
  <conditionalFormatting sqref="AM121">
    <cfRule type="expression" priority="136" aboveAverage="0" equalAverage="0" bottom="0" percent="0" rank="0" text="" dxfId="134">
      <formula>AND(AL121=0,AM121&lt;&gt;"")</formula>
    </cfRule>
    <cfRule type="expression" priority="137" aboveAverage="0" equalAverage="0" bottom="0" percent="0" rank="0" text="" dxfId="135">
      <formula>AND(AL121=1,AM121="")</formula>
    </cfRule>
  </conditionalFormatting>
  <conditionalFormatting sqref="AN121">
    <cfRule type="expression" priority="138" aboveAverage="0" equalAverage="0" bottom="0" percent="0" rank="0" text="" dxfId="136">
      <formula>AND(AL121=0,AN121&lt;&gt;"")</formula>
    </cfRule>
    <cfRule type="expression" priority="139" aboveAverage="0" equalAverage="0" bottom="0" percent="0" rank="0" text="" dxfId="137">
      <formula>AND(AL121=1,AN121="")</formula>
    </cfRule>
  </conditionalFormatting>
  <conditionalFormatting sqref="AM122">
    <cfRule type="expression" priority="140" aboveAverage="0" equalAverage="0" bottom="0" percent="0" rank="0" text="" dxfId="138">
      <formula>AND(AL122=0,AM122&lt;&gt;"")</formula>
    </cfRule>
    <cfRule type="expression" priority="141" aboveAverage="0" equalAverage="0" bottom="0" percent="0" rank="0" text="" dxfId="139">
      <formula>AND(AL122=1,AM122="")</formula>
    </cfRule>
  </conditionalFormatting>
  <conditionalFormatting sqref="AN122">
    <cfRule type="expression" priority="142" aboveAverage="0" equalAverage="0" bottom="0" percent="0" rank="0" text="" dxfId="140">
      <formula>AND(AL122=0,AN122&lt;&gt;"")</formula>
    </cfRule>
    <cfRule type="expression" priority="143" aboveAverage="0" equalAverage="0" bottom="0" percent="0" rank="0" text="" dxfId="141">
      <formula>AND(AL122=1,AN122="")</formula>
    </cfRule>
  </conditionalFormatting>
  <conditionalFormatting sqref="AM123">
    <cfRule type="expression" priority="144" aboveAverage="0" equalAverage="0" bottom="0" percent="0" rank="0" text="" dxfId="142">
      <formula>AND(AL123=0,AM123&lt;&gt;"")</formula>
    </cfRule>
    <cfRule type="expression" priority="145" aboveAverage="0" equalAverage="0" bottom="0" percent="0" rank="0" text="" dxfId="143">
      <formula>AND(AL123=1,AM123="")</formula>
    </cfRule>
  </conditionalFormatting>
  <conditionalFormatting sqref="AN123">
    <cfRule type="expression" priority="146" aboveAverage="0" equalAverage="0" bottom="0" percent="0" rank="0" text="" dxfId="144">
      <formula>AND(AL123=0,AN123&lt;&gt;"")</formula>
    </cfRule>
    <cfRule type="expression" priority="147" aboveAverage="0" equalAverage="0" bottom="0" percent="0" rank="0" text="" dxfId="145">
      <formula>AND(AL123=1,AN123="")</formula>
    </cfRule>
  </conditionalFormatting>
  <conditionalFormatting sqref="AM126">
    <cfRule type="expression" priority="148" aboveAverage="0" equalAverage="0" bottom="0" percent="0" rank="0" text="" dxfId="146">
      <formula>AND(AL126=0,AM126&lt;&gt;"")</formula>
    </cfRule>
    <cfRule type="expression" priority="149" aboveAverage="0" equalAverage="0" bottom="0" percent="0" rank="0" text="" dxfId="147">
      <formula>AND(AL126=1,AM126="")</formula>
    </cfRule>
  </conditionalFormatting>
  <conditionalFormatting sqref="AN126">
    <cfRule type="expression" priority="150" aboveAverage="0" equalAverage="0" bottom="0" percent="0" rank="0" text="" dxfId="148">
      <formula>AND(AL126=0,AN126&lt;&gt;"")</formula>
    </cfRule>
    <cfRule type="expression" priority="151" aboveAverage="0" equalAverage="0" bottom="0" percent="0" rank="0" text="" dxfId="149">
      <formula>AND(AL126=1,AN126="")</formula>
    </cfRule>
  </conditionalFormatting>
  <conditionalFormatting sqref="AM128">
    <cfRule type="expression" priority="152" aboveAverage="0" equalAverage="0" bottom="0" percent="0" rank="0" text="" dxfId="150">
      <formula>AND(AL128=0,AM128&lt;&gt;"")</formula>
    </cfRule>
    <cfRule type="expression" priority="153" aboveAverage="0" equalAverage="0" bottom="0" percent="0" rank="0" text="" dxfId="151">
      <formula>AND(AL128=1,AM128="")</formula>
    </cfRule>
  </conditionalFormatting>
  <conditionalFormatting sqref="AN128">
    <cfRule type="expression" priority="154" aboveAverage="0" equalAverage="0" bottom="0" percent="0" rank="0" text="" dxfId="152">
      <formula>AND(AL128=0,AN128&lt;&gt;"")</formula>
    </cfRule>
    <cfRule type="expression" priority="155" aboveAverage="0" equalAverage="0" bottom="0" percent="0" rank="0" text="" dxfId="153">
      <formula>AND(AL128=1,AN128="")</formula>
    </cfRule>
  </conditionalFormatting>
  <conditionalFormatting sqref="AM133">
    <cfRule type="expression" priority="156" aboveAverage="0" equalAverage="0" bottom="0" percent="0" rank="0" text="" dxfId="154">
      <formula>AND(AL133=0,AM133&lt;&gt;"")</formula>
    </cfRule>
    <cfRule type="expression" priority="157" aboveAverage="0" equalAverage="0" bottom="0" percent="0" rank="0" text="" dxfId="155">
      <formula>AND(AL133=1,AM133="")</formula>
    </cfRule>
  </conditionalFormatting>
  <conditionalFormatting sqref="AN133">
    <cfRule type="expression" priority="158" aboveAverage="0" equalAverage="0" bottom="0" percent="0" rank="0" text="" dxfId="156">
      <formula>AND(AL133=0,AN133&lt;&gt;"")</formula>
    </cfRule>
    <cfRule type="expression" priority="159" aboveAverage="0" equalAverage="0" bottom="0" percent="0" rank="0" text="" dxfId="157">
      <formula>AND(AL133=1,AN133="")</formula>
    </cfRule>
  </conditionalFormatting>
  <conditionalFormatting sqref="AM134">
    <cfRule type="expression" priority="160" aboveAverage="0" equalAverage="0" bottom="0" percent="0" rank="0" text="" dxfId="158">
      <formula>AND(AL134=0,AM134&lt;&gt;"")</formula>
    </cfRule>
    <cfRule type="expression" priority="161" aboveAverage="0" equalAverage="0" bottom="0" percent="0" rank="0" text="" dxfId="159">
      <formula>AND(AL134=1,AM134="")</formula>
    </cfRule>
  </conditionalFormatting>
  <conditionalFormatting sqref="AN134">
    <cfRule type="expression" priority="162" aboveAverage="0" equalAverage="0" bottom="0" percent="0" rank="0" text="" dxfId="160">
      <formula>AND(AL134=0,AN134&lt;&gt;"")</formula>
    </cfRule>
    <cfRule type="expression" priority="163" aboveAverage="0" equalAverage="0" bottom="0" percent="0" rank="0" text="" dxfId="161">
      <formula>AND(AL134=1,AN134="")</formula>
    </cfRule>
  </conditionalFormatting>
  <conditionalFormatting sqref="AM135">
    <cfRule type="expression" priority="164" aboveAverage="0" equalAverage="0" bottom="0" percent="0" rank="0" text="" dxfId="162">
      <formula>AND(AL135=0,AM135&lt;&gt;"")</formula>
    </cfRule>
    <cfRule type="expression" priority="165" aboveAverage="0" equalAverage="0" bottom="0" percent="0" rank="0" text="" dxfId="163">
      <formula>AND(AL135=1,AM135="")</formula>
    </cfRule>
  </conditionalFormatting>
  <conditionalFormatting sqref="AN135">
    <cfRule type="expression" priority="166" aboveAverage="0" equalAverage="0" bottom="0" percent="0" rank="0" text="" dxfId="164">
      <formula>AND(AL135=0,AN135&lt;&gt;"")</formula>
    </cfRule>
    <cfRule type="expression" priority="167" aboveAverage="0" equalAverage="0" bottom="0" percent="0" rank="0" text="" dxfId="165">
      <formula>AND(AL135=1,AN135="")</formula>
    </cfRule>
  </conditionalFormatting>
  <conditionalFormatting sqref="AM136">
    <cfRule type="expression" priority="168" aboveAverage="0" equalAverage="0" bottom="0" percent="0" rank="0" text="" dxfId="166">
      <formula>AND(AL136=0,AM136&lt;&gt;"")</formula>
    </cfRule>
    <cfRule type="expression" priority="169" aboveAverage="0" equalAverage="0" bottom="0" percent="0" rank="0" text="" dxfId="167">
      <formula>AND(AL136=1,AM136="")</formula>
    </cfRule>
  </conditionalFormatting>
  <conditionalFormatting sqref="AN136">
    <cfRule type="expression" priority="170" aboveAverage="0" equalAverage="0" bottom="0" percent="0" rank="0" text="" dxfId="168">
      <formula>AND(AL136=0,AN136&lt;&gt;"")</formula>
    </cfRule>
    <cfRule type="expression" priority="171" aboveAverage="0" equalAverage="0" bottom="0" percent="0" rank="0" text="" dxfId="169">
      <formula>AND(AL136=1,AN136="")</formula>
    </cfRule>
  </conditionalFormatting>
  <conditionalFormatting sqref="AM137">
    <cfRule type="expression" priority="172" aboveAverage="0" equalAverage="0" bottom="0" percent="0" rank="0" text="" dxfId="170">
      <formula>AND(AL137=0,AM137&lt;&gt;"")</formula>
    </cfRule>
    <cfRule type="expression" priority="173" aboveAverage="0" equalAverage="0" bottom="0" percent="0" rank="0" text="" dxfId="171">
      <formula>AND(AL137=1,AM137="")</formula>
    </cfRule>
  </conditionalFormatting>
  <conditionalFormatting sqref="AN137">
    <cfRule type="expression" priority="174" aboveAverage="0" equalAverage="0" bottom="0" percent="0" rank="0" text="" dxfId="172">
      <formula>AND(AL137=0,AN137&lt;&gt;"")</formula>
    </cfRule>
    <cfRule type="expression" priority="175" aboveAverage="0" equalAverage="0" bottom="0" percent="0" rank="0" text="" dxfId="173">
      <formula>AND(AL137=1,AN137="")</formula>
    </cfRule>
  </conditionalFormatting>
  <conditionalFormatting sqref="AM138">
    <cfRule type="expression" priority="176" aboveAverage="0" equalAverage="0" bottom="0" percent="0" rank="0" text="" dxfId="174">
      <formula>AND(AL138=0,AM138&lt;&gt;"")</formula>
    </cfRule>
    <cfRule type="expression" priority="177" aboveAverage="0" equalAverage="0" bottom="0" percent="0" rank="0" text="" dxfId="175">
      <formula>AND(AL138=1,AM138="")</formula>
    </cfRule>
  </conditionalFormatting>
  <conditionalFormatting sqref="AN138">
    <cfRule type="expression" priority="178" aboveAverage="0" equalAverage="0" bottom="0" percent="0" rank="0" text="" dxfId="176">
      <formula>AND(AL138=0,AN138&lt;&gt;"")</formula>
    </cfRule>
    <cfRule type="expression" priority="179" aboveAverage="0" equalAverage="0" bottom="0" percent="0" rank="0" text="" dxfId="177">
      <formula>AND(AL138=1,AN138="")</formula>
    </cfRule>
  </conditionalFormatting>
  <conditionalFormatting sqref="AM141">
    <cfRule type="expression" priority="180" aboveAverage="0" equalAverage="0" bottom="0" percent="0" rank="0" text="" dxfId="178">
      <formula>AND(AL141=0,AM141&lt;&gt;"")</formula>
    </cfRule>
    <cfRule type="expression" priority="181" aboveAverage="0" equalAverage="0" bottom="0" percent="0" rank="0" text="" dxfId="179">
      <formula>AND(AL141=1,AM141="")</formula>
    </cfRule>
  </conditionalFormatting>
  <conditionalFormatting sqref="AN141">
    <cfRule type="expression" priority="182" aboveAverage="0" equalAverage="0" bottom="0" percent="0" rank="0" text="" dxfId="180">
      <formula>AND(AL141=0,AN141&lt;&gt;"")</formula>
    </cfRule>
    <cfRule type="expression" priority="183" aboveAverage="0" equalAverage="0" bottom="0" percent="0" rank="0" text="" dxfId="181">
      <formula>AND(AL141=1,AN141="")</formula>
    </cfRule>
  </conditionalFormatting>
  <conditionalFormatting sqref="AM142">
    <cfRule type="expression" priority="184" aboveAverage="0" equalAverage="0" bottom="0" percent="0" rank="0" text="" dxfId="182">
      <formula>AND(AL142=0,AM142&lt;&gt;"")</formula>
    </cfRule>
    <cfRule type="expression" priority="185" aboveAverage="0" equalAverage="0" bottom="0" percent="0" rank="0" text="" dxfId="183">
      <formula>AND(AL142=1,AM142="")</formula>
    </cfRule>
  </conditionalFormatting>
  <conditionalFormatting sqref="AN142">
    <cfRule type="expression" priority="186" aboveAverage="0" equalAverage="0" bottom="0" percent="0" rank="0" text="" dxfId="184">
      <formula>AND(AL142=0,AN142&lt;&gt;"")</formula>
    </cfRule>
    <cfRule type="expression" priority="187" aboveAverage="0" equalAverage="0" bottom="0" percent="0" rank="0" text="" dxfId="185">
      <formula>AND(AL142=1,AN142="")</formula>
    </cfRule>
  </conditionalFormatting>
  <conditionalFormatting sqref="AM157">
    <cfRule type="expression" priority="188" aboveAverage="0" equalAverage="0" bottom="0" percent="0" rank="0" text="" dxfId="186">
      <formula>AND(AL157=0,AM157&lt;&gt;"")</formula>
    </cfRule>
    <cfRule type="expression" priority="189" aboveAverage="0" equalAverage="0" bottom="0" percent="0" rank="0" text="" dxfId="187">
      <formula>AND(AL157=1,AM157="")</formula>
    </cfRule>
  </conditionalFormatting>
  <conditionalFormatting sqref="AN157">
    <cfRule type="expression" priority="190" aboveAverage="0" equalAverage="0" bottom="0" percent="0" rank="0" text="" dxfId="188">
      <formula>AND(AL157=0,AN157&lt;&gt;"")</formula>
    </cfRule>
    <cfRule type="expression" priority="191" aboveAverage="0" equalAverage="0" bottom="0" percent="0" rank="0" text="" dxfId="189">
      <formula>AND(AL157=1,AN157="")</formula>
    </cfRule>
  </conditionalFormatting>
  <conditionalFormatting sqref="AM163">
    <cfRule type="expression" priority="192" aboveAverage="0" equalAverage="0" bottom="0" percent="0" rank="0" text="" dxfId="190">
      <formula>AND(AL163=0,AM163&lt;&gt;"")</formula>
    </cfRule>
    <cfRule type="expression" priority="193" aboveAverage="0" equalAverage="0" bottom="0" percent="0" rank="0" text="" dxfId="191">
      <formula>AND(AL163=1,AM163="")</formula>
    </cfRule>
  </conditionalFormatting>
  <conditionalFormatting sqref="AN163">
    <cfRule type="expression" priority="194" aboveAverage="0" equalAverage="0" bottom="0" percent="0" rank="0" text="" dxfId="192">
      <formula>AND(AL163=0,AN163&lt;&gt;"")</formula>
    </cfRule>
    <cfRule type="expression" priority="195" aboveAverage="0" equalAverage="0" bottom="0" percent="0" rank="0" text="" dxfId="193">
      <formula>AND(AL163=1,AN163="")</formula>
    </cfRule>
  </conditionalFormatting>
  <conditionalFormatting sqref="AM164">
    <cfRule type="expression" priority="196" aboveAverage="0" equalAverage="0" bottom="0" percent="0" rank="0" text="" dxfId="194">
      <formula>AND(AL164=0,AM164&lt;&gt;"")</formula>
    </cfRule>
    <cfRule type="expression" priority="197" aboveAverage="0" equalAverage="0" bottom="0" percent="0" rank="0" text="" dxfId="195">
      <formula>AND(AL164=1,AM164="")</formula>
    </cfRule>
  </conditionalFormatting>
  <conditionalFormatting sqref="AN164">
    <cfRule type="expression" priority="198" aboveAverage="0" equalAverage="0" bottom="0" percent="0" rank="0" text="" dxfId="196">
      <formula>AND(AL164=0,AN164&lt;&gt;"")</formula>
    </cfRule>
    <cfRule type="expression" priority="199" aboveAverage="0" equalAverage="0" bottom="0" percent="0" rank="0" text="" dxfId="197">
      <formula>AND(AL164=1,AN164="")</formula>
    </cfRule>
  </conditionalFormatting>
  <conditionalFormatting sqref="AM172">
    <cfRule type="expression" priority="200" aboveAverage="0" equalAverage="0" bottom="0" percent="0" rank="0" text="" dxfId="198">
      <formula>AND(AL172=0,AM172&lt;&gt;"")</formula>
    </cfRule>
    <cfRule type="expression" priority="201" aboveAverage="0" equalAverage="0" bottom="0" percent="0" rank="0" text="" dxfId="199">
      <formula>AND(AL172=1,AM172="")</formula>
    </cfRule>
  </conditionalFormatting>
  <conditionalFormatting sqref="AN172">
    <cfRule type="expression" priority="202" aboveAverage="0" equalAverage="0" bottom="0" percent="0" rank="0" text="" dxfId="200">
      <formula>AND(AL172=0,AN172&lt;&gt;"")</formula>
    </cfRule>
    <cfRule type="expression" priority="203" aboveAverage="0" equalAverage="0" bottom="0" percent="0" rank="0" text="" dxfId="201">
      <formula>AND(AL172=1,AN172="")</formula>
    </cfRule>
  </conditionalFormatting>
  <conditionalFormatting sqref="AM173">
    <cfRule type="expression" priority="204" aboveAverage="0" equalAverage="0" bottom="0" percent="0" rank="0" text="" dxfId="202">
      <formula>AND(AL173=0,AM173&lt;&gt;"")</formula>
    </cfRule>
    <cfRule type="expression" priority="205" aboveAverage="0" equalAverage="0" bottom="0" percent="0" rank="0" text="" dxfId="203">
      <formula>AND(AL173=1,AM173="")</formula>
    </cfRule>
  </conditionalFormatting>
  <conditionalFormatting sqref="AN173">
    <cfRule type="expression" priority="206" aboveAverage="0" equalAverage="0" bottom="0" percent="0" rank="0" text="" dxfId="204">
      <formula>AND(AL173=0,AN173&lt;&gt;"")</formula>
    </cfRule>
    <cfRule type="expression" priority="207" aboveAverage="0" equalAverage="0" bottom="0" percent="0" rank="0" text="" dxfId="205">
      <formula>AND(AL173=1,AN173="")</formula>
    </cfRule>
  </conditionalFormatting>
  <conditionalFormatting sqref="AM174">
    <cfRule type="expression" priority="208" aboveAverage="0" equalAverage="0" bottom="0" percent="0" rank="0" text="" dxfId="206">
      <formula>AND(AL174=0,AM174&lt;&gt;"")</formula>
    </cfRule>
    <cfRule type="expression" priority="209" aboveAverage="0" equalAverage="0" bottom="0" percent="0" rank="0" text="" dxfId="207">
      <formula>AND(AL174=1,AM174="")</formula>
    </cfRule>
  </conditionalFormatting>
  <conditionalFormatting sqref="AN174">
    <cfRule type="expression" priority="210" aboveAverage="0" equalAverage="0" bottom="0" percent="0" rank="0" text="" dxfId="208">
      <formula>AND(AL174=0,AN174&lt;&gt;"")</formula>
    </cfRule>
    <cfRule type="expression" priority="211" aboveAverage="0" equalAverage="0" bottom="0" percent="0" rank="0" text="" dxfId="209">
      <formula>AND(AL174=1,AN174="")</formula>
    </cfRule>
  </conditionalFormatting>
  <conditionalFormatting sqref="AM175">
    <cfRule type="expression" priority="212" aboveAverage="0" equalAverage="0" bottom="0" percent="0" rank="0" text="" dxfId="210">
      <formula>AND(AL175=0,AM175&lt;&gt;"")</formula>
    </cfRule>
    <cfRule type="expression" priority="213" aboveAverage="0" equalAverage="0" bottom="0" percent="0" rank="0" text="" dxfId="211">
      <formula>AND(AL175=1,AM175="")</formula>
    </cfRule>
  </conditionalFormatting>
  <conditionalFormatting sqref="AN175">
    <cfRule type="expression" priority="214" aboveAverage="0" equalAverage="0" bottom="0" percent="0" rank="0" text="" dxfId="212">
      <formula>AND(AL175=0,AN175&lt;&gt;"")</formula>
    </cfRule>
    <cfRule type="expression" priority="215" aboveAverage="0" equalAverage="0" bottom="0" percent="0" rank="0" text="" dxfId="213">
      <formula>AND(AL175=1,AN175="")</formula>
    </cfRule>
  </conditionalFormatting>
  <conditionalFormatting sqref="AM176">
    <cfRule type="expression" priority="216" aboveAverage="0" equalAverage="0" bottom="0" percent="0" rank="0" text="" dxfId="214">
      <formula>AND(AL176=0,AM176&lt;&gt;"")</formula>
    </cfRule>
    <cfRule type="expression" priority="217" aboveAverage="0" equalAverage="0" bottom="0" percent="0" rank="0" text="" dxfId="215">
      <formula>AND(AL176=1,AM176="")</formula>
    </cfRule>
  </conditionalFormatting>
  <conditionalFormatting sqref="AN176">
    <cfRule type="expression" priority="218" aboveAverage="0" equalAverage="0" bottom="0" percent="0" rank="0" text="" dxfId="216">
      <formula>AND(AL176=0,AN176&lt;&gt;"")</formula>
    </cfRule>
    <cfRule type="expression" priority="219" aboveAverage="0" equalAverage="0" bottom="0" percent="0" rank="0" text="" dxfId="217">
      <formula>AND(AL176=1,AN176="")</formula>
    </cfRule>
  </conditionalFormatting>
  <conditionalFormatting sqref="AM178">
    <cfRule type="expression" priority="220" aboveAverage="0" equalAverage="0" bottom="0" percent="0" rank="0" text="" dxfId="218">
      <formula>AND(AL178=0,AM178&lt;&gt;"")</formula>
    </cfRule>
    <cfRule type="expression" priority="221" aboveAverage="0" equalAverage="0" bottom="0" percent="0" rank="0" text="" dxfId="219">
      <formula>AND(AL178=1,AM178="")</formula>
    </cfRule>
  </conditionalFormatting>
  <conditionalFormatting sqref="AN178">
    <cfRule type="expression" priority="222" aboveAverage="0" equalAverage="0" bottom="0" percent="0" rank="0" text="" dxfId="220">
      <formula>AND(AL178=0,AN178&lt;&gt;"")</formula>
    </cfRule>
    <cfRule type="expression" priority="223" aboveAverage="0" equalAverage="0" bottom="0" percent="0" rank="0" text="" dxfId="221">
      <formula>AND(AL178=1,AN178="")</formula>
    </cfRule>
  </conditionalFormatting>
  <conditionalFormatting sqref="AM179">
    <cfRule type="expression" priority="224" aboveAverage="0" equalAverage="0" bottom="0" percent="0" rank="0" text="" dxfId="222">
      <formula>AND(AL179=0,AM179&lt;&gt;"")</formula>
    </cfRule>
    <cfRule type="expression" priority="225" aboveAverage="0" equalAverage="0" bottom="0" percent="0" rank="0" text="" dxfId="223">
      <formula>AND(AL179=1,AM179="")</formula>
    </cfRule>
  </conditionalFormatting>
  <conditionalFormatting sqref="AN179">
    <cfRule type="expression" priority="226" aboveAverage="0" equalAverage="0" bottom="0" percent="0" rank="0" text="" dxfId="224">
      <formula>AND(AL179=0,AN179&lt;&gt;"")</formula>
    </cfRule>
    <cfRule type="expression" priority="227" aboveAverage="0" equalAverage="0" bottom="0" percent="0" rank="0" text="" dxfId="225">
      <formula>AND(AL179=1,AN179="")</formula>
    </cfRule>
  </conditionalFormatting>
  <conditionalFormatting sqref="AM180">
    <cfRule type="expression" priority="228" aboveAverage="0" equalAverage="0" bottom="0" percent="0" rank="0" text="" dxfId="226">
      <formula>AND(AL180=0,AM180&lt;&gt;"")</formula>
    </cfRule>
    <cfRule type="expression" priority="229" aboveAverage="0" equalAverage="0" bottom="0" percent="0" rank="0" text="" dxfId="227">
      <formula>AND(AL180=1,AM180="")</formula>
    </cfRule>
  </conditionalFormatting>
  <conditionalFormatting sqref="AN180">
    <cfRule type="expression" priority="230" aboveAverage="0" equalAverage="0" bottom="0" percent="0" rank="0" text="" dxfId="228">
      <formula>AND(AL180=0,AN180&lt;&gt;"")</formula>
    </cfRule>
    <cfRule type="expression" priority="231" aboveAverage="0" equalAverage="0" bottom="0" percent="0" rank="0" text="" dxfId="229">
      <formula>AND(AL180=1,AN180="")</formula>
    </cfRule>
  </conditionalFormatting>
  <conditionalFormatting sqref="AK181">
    <cfRule type="expression" priority="232" aboveAverage="0" equalAverage="0" bottom="0" percent="0" rank="0" text="" dxfId="230">
      <formula>AND(V181+W181+X181=0,AK181&lt;&gt;"")</formula>
    </cfRule>
    <cfRule type="expression" priority="233" aboveAverage="0" equalAverage="0" bottom="0" percent="0" rank="0" text="" dxfId="231">
      <formula>AND(V181+W181+X181&gt;0,AK181="")</formula>
    </cfRule>
  </conditionalFormatting>
  <conditionalFormatting sqref="AM181">
    <cfRule type="expression" priority="234" aboveAverage="0" equalAverage="0" bottom="0" percent="0" rank="0" text="" dxfId="232">
      <formula>AND(AL181=0,AM181&lt;&gt;"")</formula>
    </cfRule>
    <cfRule type="expression" priority="235" aboveAverage="0" equalAverage="0" bottom="0" percent="0" rank="0" text="" dxfId="233">
      <formula>AND(AL181=1,AM181="")</formula>
    </cfRule>
  </conditionalFormatting>
  <conditionalFormatting sqref="AN181">
    <cfRule type="expression" priority="236" aboveAverage="0" equalAverage="0" bottom="0" percent="0" rank="0" text="" dxfId="234">
      <formula>AND(AL181=0,AN181&lt;&gt;"")</formula>
    </cfRule>
    <cfRule type="expression" priority="237" aboveAverage="0" equalAverage="0" bottom="0" percent="0" rank="0" text="" dxfId="235">
      <formula>AND(AL181=1,AN181="")</formula>
    </cfRule>
  </conditionalFormatting>
  <conditionalFormatting sqref="AK182">
    <cfRule type="expression" priority="238" aboveAverage="0" equalAverage="0" bottom="0" percent="0" rank="0" text="" dxfId="236">
      <formula>AND(V182+W182+X182=0,AK182&lt;&gt;"")</formula>
    </cfRule>
    <cfRule type="expression" priority="239" aboveAverage="0" equalAverage="0" bottom="0" percent="0" rank="0" text="" dxfId="237">
      <formula>AND(V182+W182+X182&gt;0,AK182="")</formula>
    </cfRule>
  </conditionalFormatting>
  <conditionalFormatting sqref="AM182">
    <cfRule type="expression" priority="240" aboveAverage="0" equalAverage="0" bottom="0" percent="0" rank="0" text="" dxfId="238">
      <formula>AND(AL182=0,AM182&lt;&gt;"")</formula>
    </cfRule>
    <cfRule type="expression" priority="241" aboveAverage="0" equalAverage="0" bottom="0" percent="0" rank="0" text="" dxfId="239">
      <formula>AND(AL182=1,AM182="")</formula>
    </cfRule>
  </conditionalFormatting>
  <conditionalFormatting sqref="AN182">
    <cfRule type="expression" priority="242" aboveAverage="0" equalAverage="0" bottom="0" percent="0" rank="0" text="" dxfId="240">
      <formula>AND(AL182=0,AN182&lt;&gt;"")</formula>
    </cfRule>
    <cfRule type="expression" priority="243" aboveAverage="0" equalAverage="0" bottom="0" percent="0" rank="0" text="" dxfId="241">
      <formula>AND(AL182=1,AN182="")</formula>
    </cfRule>
  </conditionalFormatting>
  <dataValidations count="16">
    <dataValidation allowBlank="true" errorStyle="stop" operator="between" prompt="Obbligatorio se 'Ricorso a centrale di committenza =1&quot;" promptTitle="Valori consentiti:" showDropDown="false" showErrorMessage="true" showInputMessage="true" sqref="AM4:AN150 AM152:AN182" type="none">
      <formula1>0</formula1>
      <formula2>0</formula2>
    </dataValidation>
    <dataValidation allowBlank="true" errorStyle="stop" operator="between" prompt="1. no&#10;2. si&#10;3. si, CUI non ancora attribuito&#10;4. si, interventi o acquisti diversi" promptTitle="Valori consentiti:" showDropDown="false" showErrorMessage="true" showInputMessage="true" sqref="E4:E182" type="list">
      <formula1>Liste_1_4</formula1>
      <formula2>0</formula2>
    </dataValidation>
    <dataValidation allowBlank="true" errorStyle="stop" operator="between" prompt="1. si&#10;0. no" promptTitle="Valori consentiti:" showDropDown="false" showErrorMessage="true" showInputMessage="true" sqref="C4:C182 G4:G182 O4:O182 AL4:AL182" type="list">
      <formula1>Liste_0_1</formula1>
      <formula2>0</formula2>
    </dataValidation>
    <dataValidation allowBlank="true" errorStyle="stop" operator="between" prompt="1. Forniture&#10;2. Servizi" promptTitle="Valori consentiti:" showDropDown="false" showErrorMessage="true" showInputMessage="true" sqref="I4:I182" type="list">
      <formula1>Liste_1_2</formula1>
      <formula2>0</formula2>
    </dataValidation>
    <dataValidation allowBlank="true" errorStyle="stop" operator="between" prompt="1. priorità massima&#10;2. priorità media&#10;3. priorità minima" promptTitle="Valori consentiti:" showDropDown="false" showErrorMessage="true" showInputMessage="true" sqref="L4:L182" type="list">
      <formula1>Liste_1_3</formula1>
      <formula2>0</formula2>
    </dataValidation>
    <dataValidation allowBlank="true" errorStyle="stop" operator="between" prompt="Inserire solo il codice fiscale " promptTitle="Valori consentiti:" showDropDown="false" showErrorMessage="true" showInputMessage="true" sqref="M4:M182" type="none">
      <formula1>0</formula1>
      <formula2>0</formula2>
    </dataValidation>
    <dataValidation allowBlank="true" errorStyle="stop" operator="greaterThan" prompt="inserire numero di mesi" promptTitle="Valori consentiti:" showDropDown="false" showErrorMessage="true" showInputMessage="true" sqref="N4:N182" type="whole">
      <formula1>0</formula1>
      <formula2>0</formula2>
    </dataValidation>
    <dataValidation allowBlank="true" errorStyle="stop" operator="between" prompt="1. finanza di progetto&#10;2. concessione di forniture e servizi&#10;3. sponsorizzazione&#10;4. società partecipate o di scopo&#10;5. locazione finananziaria&#10;6. società partecipate o di scopo&#10;7. contratto di disponibilità&#10;8. altro&#10;Obbligatorio solo se presenti importi" promptTitle="Valori consentiti:" showDropDown="false" showErrorMessage="true" showInputMessage="true" sqref="AK4:AK182" type="list">
      <formula1>Liste_1_8</formula1>
      <formula2>0</formula2>
    </dataValidation>
    <dataValidation allowBlank="true" errorStyle="stop" operator="greaterThanOrEqual" prompt="Valore maggiore o uguale a 0" promptTitle="Valori consentiti:" showDropDown="false" showErrorMessage="true" showInputMessage="true" sqref="R4:R182 T4:T182 V4:AJ182 AQ4:AQ182" type="whole">
      <formula1>0</formula1>
      <formula2>0</formula2>
    </dataValidation>
    <dataValidation allowBlank="true" errorStyle="stop" operator="between" prompt="1. modifica ex art.7 comma 8 lettera b) &#10;2. modifica ex art.7 comma 8 lettera c) &#10;3. modifica ex art.7 comma 8 lettera d) &#10;4. modifica ex art.7 comma 8 lettera e) &#10;5. modifica ex art.7 comma 9" promptTitle="Valori consentiti:" showDropDown="false" showErrorMessage="true" showInputMessage="true" sqref="AO4:AO182" type="list">
      <formula1>Liste_1_5</formula1>
      <formula2>0</formula2>
    </dataValidation>
    <dataValidation allowBlank="true" errorStyle="stop" operator="between" prompt="1. modifica ex art.7 comma 8 lettera b) &#10;2. modifica ex art.7 comma 8 lettera c) &#10;3. modifica ex art.7 comma 8 lettera d) &#10;4. modifica ex art.7 comma 8 lettera e) &#10;5. modifica ex art.7 comma 9" promptTitle="Valori consentiti" showDropDown="false" showErrorMessage="true" showInputMessage="false" sqref="AP4:AP182" type="none">
      <formula1>0</formula1>
      <formula2>0</formula2>
    </dataValidation>
    <dataValidation allowBlank="true" errorStyle="stop" operator="between" prompt="Codice CUI:&#10;1)Nuovi acquisti il campo può essere lasciato vuoto - Viene calcolato dal sistema&#10;2)Modifica acquisti presenti - il dato deve essere valorizzato con il CUI dell'accquisto che si vuole modificare" promptTitle="Valori consentiti:" showDropDown="false" showErrorMessage="true" showInputMessage="true" sqref="A4:A182" type="none">
      <formula1>0</formula1>
      <formula2>0</formula2>
    </dataValidation>
    <dataValidation allowBlank="true" errorStyle="stop" operator="greaterThanOrEqual" prompt="Valore maggiore o uguale a 0" promptTitle="Valori consentiti" showDropDown="false" showErrorMessage="true" showInputMessage="true" sqref="P4:Q182 S4:S182 U4:U182" type="whole">
      <formula1>0</formula1>
      <formula2>0</formula2>
    </dataValidation>
    <dataValidation allowBlank="true" errorStyle="stop" operator="between" prompt="Inserire il CPV - I possibili valori sono recuperabili dal secondo foglio del presente file.xls=ListeValoriCPV_NUTS" promptTitle="Valori consentiti:" showDropDown="false" showErrorMessage="true" showInputMessage="true" sqref="J4:J182" type="list">
      <formula1>ListaCPV</formula1>
      <formula2>0</formula2>
    </dataValidation>
    <dataValidation allowBlank="true" errorStyle="stop" operator="between" prompt="Inserire il Nuts - I possibili valori sono recuperabili dal secondo foglio del presente file.xls=Nuts" promptTitle="Valori consentiti:" showDropDown="false" showErrorMessage="true" showInputMessage="true" sqref="H4:H182" type="list">
      <formula1>ListaNUTS</formula1>
      <formula2>0</formula2>
    </dataValidation>
    <dataValidation allowBlank="true" errorStyle="stop" operator="between" prompt="Obbligatorio se 'Soggetto a Cup=1'" promptTitle="Valori consentiti:" showDropDown="false" showErrorMessage="true" showInputMessage="true" sqref="D4:D182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2.32"/>
  </cols>
  <sheetData>
    <row r="1" customFormat="false" ht="13.2" hidden="false" customHeight="false" outlineLevel="0" collapsed="false">
      <c r="A1" s="29" t="s">
        <v>457</v>
      </c>
      <c r="B1" s="0" t="s">
        <v>458</v>
      </c>
      <c r="I1" s="0" t="s">
        <v>459</v>
      </c>
      <c r="L1" s="0" t="s">
        <v>459</v>
      </c>
    </row>
    <row r="2" customFormat="false" ht="13.2" hidden="false" customHeight="false" outlineLevel="0" collapsed="false">
      <c r="A2" s="30" t="s">
        <v>460</v>
      </c>
      <c r="B2" s="30" t="s">
        <v>461</v>
      </c>
      <c r="I2" s="0" t="n">
        <v>0</v>
      </c>
      <c r="L2" s="0" t="n">
        <v>1</v>
      </c>
    </row>
    <row r="3" customFormat="false" ht="13.2" hidden="false" customHeight="false" outlineLevel="0" collapsed="false">
      <c r="A3" s="30" t="s">
        <v>462</v>
      </c>
      <c r="B3" s="30" t="s">
        <v>463</v>
      </c>
      <c r="I3" s="0" t="n">
        <v>1</v>
      </c>
      <c r="L3" s="0" t="n">
        <v>2</v>
      </c>
    </row>
    <row r="4" customFormat="false" ht="13.2" hidden="false" customHeight="false" outlineLevel="0" collapsed="false">
      <c r="A4" s="30" t="s">
        <v>464</v>
      </c>
      <c r="B4" s="30" t="s">
        <v>465</v>
      </c>
      <c r="L4" s="0" t="n">
        <v>3</v>
      </c>
    </row>
    <row r="5" customFormat="false" ht="13.2" hidden="false" customHeight="false" outlineLevel="0" collapsed="false">
      <c r="A5" s="30" t="s">
        <v>466</v>
      </c>
      <c r="B5" s="30" t="s">
        <v>467</v>
      </c>
      <c r="L5" s="0" t="n">
        <v>4</v>
      </c>
    </row>
    <row r="6" customFormat="false" ht="13.2" hidden="false" customHeight="false" outlineLevel="0" collapsed="false">
      <c r="A6" s="30" t="s">
        <v>468</v>
      </c>
      <c r="B6" s="30" t="s">
        <v>469</v>
      </c>
    </row>
    <row r="7" customFormat="false" ht="13.2" hidden="false" customHeight="false" outlineLevel="0" collapsed="false">
      <c r="A7" s="30" t="s">
        <v>470</v>
      </c>
      <c r="B7" s="30" t="s">
        <v>471</v>
      </c>
    </row>
    <row r="8" customFormat="false" ht="13.2" hidden="false" customHeight="false" outlineLevel="0" collapsed="false">
      <c r="A8" s="30" t="s">
        <v>472</v>
      </c>
      <c r="B8" s="30" t="s">
        <v>473</v>
      </c>
    </row>
    <row r="9" customFormat="false" ht="13.2" hidden="false" customHeight="false" outlineLevel="0" collapsed="false">
      <c r="A9" s="30" t="s">
        <v>474</v>
      </c>
      <c r="B9" s="30" t="s">
        <v>475</v>
      </c>
    </row>
    <row r="10" customFormat="false" ht="13.2" hidden="false" customHeight="false" outlineLevel="0" collapsed="false">
      <c r="A10" s="30" t="s">
        <v>476</v>
      </c>
      <c r="B10" s="30" t="s">
        <v>477</v>
      </c>
    </row>
    <row r="11" customFormat="false" ht="13.2" hidden="false" customHeight="false" outlineLevel="0" collapsed="false">
      <c r="A11" s="30" t="s">
        <v>478</v>
      </c>
      <c r="B11" s="30" t="s">
        <v>479</v>
      </c>
    </row>
    <row r="12" customFormat="false" ht="13.2" hidden="false" customHeight="false" outlineLevel="0" collapsed="false">
      <c r="A12" s="30" t="s">
        <v>480</v>
      </c>
      <c r="B12" s="30" t="s">
        <v>481</v>
      </c>
    </row>
    <row r="13" customFormat="false" ht="13.2" hidden="false" customHeight="false" outlineLevel="0" collapsed="false">
      <c r="A13" s="30" t="s">
        <v>482</v>
      </c>
      <c r="B13" s="30" t="s">
        <v>483</v>
      </c>
      <c r="I13" s="0" t="s">
        <v>459</v>
      </c>
      <c r="L13" s="0" t="s">
        <v>459</v>
      </c>
    </row>
    <row r="14" customFormat="false" ht="13.2" hidden="false" customHeight="false" outlineLevel="0" collapsed="false">
      <c r="A14" s="30" t="s">
        <v>484</v>
      </c>
      <c r="B14" s="30" t="s">
        <v>483</v>
      </c>
      <c r="I14" s="0" t="n">
        <v>1</v>
      </c>
      <c r="L14" s="0" t="n">
        <v>1</v>
      </c>
    </row>
    <row r="15" customFormat="false" ht="13.2" hidden="false" customHeight="false" outlineLevel="0" collapsed="false">
      <c r="A15" s="30" t="s">
        <v>485</v>
      </c>
      <c r="B15" s="30" t="s">
        <v>486</v>
      </c>
      <c r="I15" s="0" t="n">
        <v>2</v>
      </c>
      <c r="L15" s="0" t="n">
        <v>2</v>
      </c>
    </row>
    <row r="16" customFormat="false" ht="13.2" hidden="false" customHeight="false" outlineLevel="0" collapsed="false">
      <c r="A16" s="30" t="s">
        <v>487</v>
      </c>
      <c r="B16" s="30" t="s">
        <v>488</v>
      </c>
      <c r="L16" s="0" t="n">
        <v>3</v>
      </c>
    </row>
    <row r="17" customFormat="false" ht="13.2" hidden="false" customHeight="false" outlineLevel="0" collapsed="false">
      <c r="A17" s="30" t="s">
        <v>489</v>
      </c>
      <c r="B17" s="30" t="s">
        <v>490</v>
      </c>
    </row>
    <row r="18" customFormat="false" ht="13.2" hidden="false" customHeight="false" outlineLevel="0" collapsed="false">
      <c r="A18" s="30" t="s">
        <v>491</v>
      </c>
      <c r="B18" s="30" t="s">
        <v>492</v>
      </c>
    </row>
    <row r="19" customFormat="false" ht="13.2" hidden="false" customHeight="false" outlineLevel="0" collapsed="false">
      <c r="A19" s="30" t="s">
        <v>493</v>
      </c>
      <c r="B19" s="30" t="s">
        <v>494</v>
      </c>
      <c r="I19" s="0" t="s">
        <v>459</v>
      </c>
      <c r="L19" s="0" t="s">
        <v>459</v>
      </c>
    </row>
    <row r="20" customFormat="false" ht="13.2" hidden="false" customHeight="false" outlineLevel="0" collapsed="false">
      <c r="A20" s="30" t="s">
        <v>495</v>
      </c>
      <c r="B20" s="30" t="s">
        <v>496</v>
      </c>
      <c r="I20" s="0" t="n">
        <v>1</v>
      </c>
      <c r="L20" s="0" t="n">
        <v>1</v>
      </c>
    </row>
    <row r="21" customFormat="false" ht="13.2" hidden="false" customHeight="false" outlineLevel="0" collapsed="false">
      <c r="A21" s="30" t="s">
        <v>497</v>
      </c>
      <c r="B21" s="30" t="s">
        <v>498</v>
      </c>
      <c r="I21" s="0" t="n">
        <v>2</v>
      </c>
      <c r="L21" s="0" t="n">
        <v>2</v>
      </c>
    </row>
    <row r="22" customFormat="false" ht="13.2" hidden="false" customHeight="false" outlineLevel="0" collapsed="false">
      <c r="A22" s="30" t="s">
        <v>499</v>
      </c>
      <c r="B22" s="30" t="s">
        <v>500</v>
      </c>
      <c r="I22" s="0" t="n">
        <v>3</v>
      </c>
      <c r="L22" s="0" t="n">
        <v>3</v>
      </c>
    </row>
    <row r="23" customFormat="false" ht="13.2" hidden="false" customHeight="false" outlineLevel="0" collapsed="false">
      <c r="A23" s="30" t="s">
        <v>501</v>
      </c>
      <c r="B23" s="30" t="s">
        <v>502</v>
      </c>
      <c r="I23" s="0" t="n">
        <v>4</v>
      </c>
      <c r="L23" s="0" t="n">
        <v>4</v>
      </c>
    </row>
    <row r="24" customFormat="false" ht="13.2" hidden="false" customHeight="false" outlineLevel="0" collapsed="false">
      <c r="A24" s="30" t="s">
        <v>503</v>
      </c>
      <c r="B24" s="30" t="s">
        <v>504</v>
      </c>
      <c r="I24" s="0" t="n">
        <v>5</v>
      </c>
      <c r="L24" s="0" t="n">
        <v>5</v>
      </c>
    </row>
    <row r="25" customFormat="false" ht="13.2" hidden="false" customHeight="false" outlineLevel="0" collapsed="false">
      <c r="A25" s="30" t="s">
        <v>35</v>
      </c>
      <c r="B25" s="30" t="s">
        <v>505</v>
      </c>
      <c r="I25" s="0" t="n">
        <v>6</v>
      </c>
    </row>
    <row r="26" customFormat="false" ht="13.2" hidden="false" customHeight="false" outlineLevel="0" collapsed="false">
      <c r="A26" s="30" t="s">
        <v>506</v>
      </c>
      <c r="B26" s="30" t="s">
        <v>507</v>
      </c>
      <c r="I26" s="0" t="n">
        <v>7</v>
      </c>
    </row>
    <row r="27" customFormat="false" ht="13.2" hidden="false" customHeight="false" outlineLevel="0" collapsed="false">
      <c r="A27" s="30" t="s">
        <v>508</v>
      </c>
      <c r="B27" s="30" t="s">
        <v>509</v>
      </c>
      <c r="I27" s="0" t="n">
        <v>8</v>
      </c>
    </row>
    <row r="28" customFormat="false" ht="13.2" hidden="false" customHeight="false" outlineLevel="0" collapsed="false">
      <c r="A28" s="30" t="s">
        <v>510</v>
      </c>
      <c r="B28" s="30" t="s">
        <v>511</v>
      </c>
    </row>
    <row r="29" customFormat="false" ht="13.2" hidden="false" customHeight="false" outlineLevel="0" collapsed="false">
      <c r="A29" s="30" t="s">
        <v>512</v>
      </c>
      <c r="B29" s="30" t="s">
        <v>513</v>
      </c>
    </row>
    <row r="30" customFormat="false" ht="13.2" hidden="false" customHeight="false" outlineLevel="0" collapsed="false">
      <c r="A30" s="30" t="s">
        <v>514</v>
      </c>
      <c r="B30" s="30" t="s">
        <v>515</v>
      </c>
    </row>
    <row r="31" customFormat="false" ht="13.2" hidden="false" customHeight="false" outlineLevel="0" collapsed="false">
      <c r="A31" s="30" t="s">
        <v>516</v>
      </c>
      <c r="B31" s="30" t="s">
        <v>517</v>
      </c>
    </row>
    <row r="32" customFormat="false" ht="13.2" hidden="false" customHeight="false" outlineLevel="0" collapsed="false">
      <c r="A32" s="30" t="s">
        <v>518</v>
      </c>
      <c r="B32" s="30" t="s">
        <v>519</v>
      </c>
    </row>
    <row r="33" customFormat="false" ht="13.2" hidden="false" customHeight="false" outlineLevel="0" collapsed="false">
      <c r="A33" s="30" t="s">
        <v>520</v>
      </c>
      <c r="B33" s="30" t="s">
        <v>521</v>
      </c>
    </row>
    <row r="34" customFormat="false" ht="13.2" hidden="false" customHeight="false" outlineLevel="0" collapsed="false">
      <c r="A34" s="30" t="s">
        <v>522</v>
      </c>
      <c r="B34" s="30" t="s">
        <v>523</v>
      </c>
    </row>
    <row r="35" customFormat="false" ht="13.2" hidden="false" customHeight="false" outlineLevel="0" collapsed="false">
      <c r="A35" s="30" t="s">
        <v>524</v>
      </c>
      <c r="B35" s="30" t="s">
        <v>525</v>
      </c>
    </row>
    <row r="36" customFormat="false" ht="13.2" hidden="false" customHeight="false" outlineLevel="0" collapsed="false">
      <c r="A36" s="30" t="s">
        <v>526</v>
      </c>
      <c r="B36" s="30" t="s">
        <v>527</v>
      </c>
    </row>
    <row r="37" customFormat="false" ht="13.2" hidden="false" customHeight="false" outlineLevel="0" collapsed="false">
      <c r="A37" s="30" t="s">
        <v>528</v>
      </c>
      <c r="B37" s="30" t="s">
        <v>529</v>
      </c>
    </row>
    <row r="38" customFormat="false" ht="13.2" hidden="false" customHeight="false" outlineLevel="0" collapsed="false">
      <c r="A38" s="30" t="s">
        <v>530</v>
      </c>
      <c r="B38" s="30" t="s">
        <v>531</v>
      </c>
    </row>
    <row r="39" customFormat="false" ht="13.2" hidden="false" customHeight="false" outlineLevel="0" collapsed="false">
      <c r="A39" s="30" t="s">
        <v>532</v>
      </c>
      <c r="B39" s="30" t="s">
        <v>533</v>
      </c>
    </row>
    <row r="40" customFormat="false" ht="13.2" hidden="false" customHeight="false" outlineLevel="0" collapsed="false">
      <c r="A40" s="30" t="s">
        <v>534</v>
      </c>
      <c r="B40" s="30" t="s">
        <v>535</v>
      </c>
    </row>
    <row r="41" customFormat="false" ht="13.2" hidden="false" customHeight="false" outlineLevel="0" collapsed="false">
      <c r="A41" s="30" t="s">
        <v>536</v>
      </c>
      <c r="B41" s="30" t="s">
        <v>537</v>
      </c>
    </row>
    <row r="42" customFormat="false" ht="13.2" hidden="false" customHeight="false" outlineLevel="0" collapsed="false">
      <c r="A42" s="30" t="s">
        <v>538</v>
      </c>
      <c r="B42" s="30" t="s">
        <v>539</v>
      </c>
    </row>
    <row r="43" customFormat="false" ht="13.2" hidden="false" customHeight="false" outlineLevel="0" collapsed="false">
      <c r="A43" s="30" t="s">
        <v>540</v>
      </c>
      <c r="B43" s="30" t="s">
        <v>541</v>
      </c>
    </row>
    <row r="44" customFormat="false" ht="13.2" hidden="false" customHeight="false" outlineLevel="0" collapsed="false">
      <c r="A44" s="30" t="s">
        <v>542</v>
      </c>
      <c r="B44" s="30" t="s">
        <v>543</v>
      </c>
    </row>
    <row r="45" customFormat="false" ht="13.2" hidden="false" customHeight="false" outlineLevel="0" collapsed="false">
      <c r="A45" s="30" t="s">
        <v>544</v>
      </c>
      <c r="B45" s="30" t="s">
        <v>545</v>
      </c>
    </row>
    <row r="46" customFormat="false" ht="13.2" hidden="false" customHeight="false" outlineLevel="0" collapsed="false">
      <c r="A46" s="30" t="s">
        <v>546</v>
      </c>
      <c r="B46" s="30" t="s">
        <v>547</v>
      </c>
    </row>
    <row r="47" customFormat="false" ht="13.2" hidden="false" customHeight="false" outlineLevel="0" collapsed="false">
      <c r="A47" s="30" t="s">
        <v>548</v>
      </c>
      <c r="B47" s="30" t="s">
        <v>549</v>
      </c>
    </row>
    <row r="48" customFormat="false" ht="13.2" hidden="false" customHeight="false" outlineLevel="0" collapsed="false">
      <c r="A48" s="30" t="s">
        <v>550</v>
      </c>
      <c r="B48" s="30" t="s">
        <v>551</v>
      </c>
    </row>
    <row r="49" customFormat="false" ht="13.2" hidden="false" customHeight="false" outlineLevel="0" collapsed="false">
      <c r="A49" s="30" t="s">
        <v>552</v>
      </c>
      <c r="B49" s="30" t="s">
        <v>553</v>
      </c>
    </row>
    <row r="50" customFormat="false" ht="13.2" hidden="false" customHeight="false" outlineLevel="0" collapsed="false">
      <c r="A50" s="30" t="s">
        <v>554</v>
      </c>
      <c r="B50" s="30" t="s">
        <v>555</v>
      </c>
    </row>
    <row r="51" customFormat="false" ht="13.2" hidden="false" customHeight="false" outlineLevel="0" collapsed="false">
      <c r="A51" s="30" t="s">
        <v>556</v>
      </c>
      <c r="B51" s="30" t="s">
        <v>557</v>
      </c>
    </row>
    <row r="52" customFormat="false" ht="13.2" hidden="false" customHeight="false" outlineLevel="0" collapsed="false">
      <c r="A52" s="30" t="s">
        <v>558</v>
      </c>
      <c r="B52" s="30" t="s">
        <v>559</v>
      </c>
    </row>
    <row r="53" customFormat="false" ht="13.2" hidden="false" customHeight="false" outlineLevel="0" collapsed="false">
      <c r="A53" s="30" t="s">
        <v>560</v>
      </c>
      <c r="B53" s="30" t="s">
        <v>561</v>
      </c>
    </row>
    <row r="54" customFormat="false" ht="13.2" hidden="false" customHeight="false" outlineLevel="0" collapsed="false">
      <c r="A54" s="30" t="s">
        <v>562</v>
      </c>
      <c r="B54" s="30" t="s">
        <v>563</v>
      </c>
    </row>
    <row r="55" customFormat="false" ht="13.2" hidden="false" customHeight="false" outlineLevel="0" collapsed="false">
      <c r="A55" s="30" t="s">
        <v>564</v>
      </c>
      <c r="B55" s="30" t="s">
        <v>565</v>
      </c>
    </row>
    <row r="56" customFormat="false" ht="13.2" hidden="false" customHeight="false" outlineLevel="0" collapsed="false">
      <c r="A56" s="30" t="s">
        <v>566</v>
      </c>
      <c r="B56" s="30" t="s">
        <v>567</v>
      </c>
    </row>
    <row r="57" customFormat="false" ht="13.2" hidden="false" customHeight="false" outlineLevel="0" collapsed="false">
      <c r="A57" s="30" t="s">
        <v>568</v>
      </c>
      <c r="B57" s="30" t="s">
        <v>569</v>
      </c>
    </row>
    <row r="58" customFormat="false" ht="13.2" hidden="false" customHeight="false" outlineLevel="0" collapsed="false">
      <c r="A58" s="30" t="s">
        <v>570</v>
      </c>
      <c r="B58" s="30" t="s">
        <v>571</v>
      </c>
    </row>
    <row r="59" customFormat="false" ht="13.2" hidden="false" customHeight="false" outlineLevel="0" collapsed="false">
      <c r="A59" s="30" t="s">
        <v>572</v>
      </c>
      <c r="B59" s="30" t="s">
        <v>573</v>
      </c>
    </row>
    <row r="60" customFormat="false" ht="13.2" hidden="false" customHeight="false" outlineLevel="0" collapsed="false">
      <c r="A60" s="30" t="s">
        <v>574</v>
      </c>
      <c r="B60" s="30" t="s">
        <v>575</v>
      </c>
    </row>
    <row r="61" customFormat="false" ht="13.2" hidden="false" customHeight="false" outlineLevel="0" collapsed="false">
      <c r="A61" s="30" t="s">
        <v>576</v>
      </c>
      <c r="B61" s="30" t="s">
        <v>577</v>
      </c>
    </row>
    <row r="62" customFormat="false" ht="13.2" hidden="false" customHeight="false" outlineLevel="0" collapsed="false">
      <c r="A62" s="30" t="s">
        <v>578</v>
      </c>
      <c r="B62" s="30" t="s">
        <v>579</v>
      </c>
    </row>
    <row r="63" customFormat="false" ht="13.2" hidden="false" customHeight="false" outlineLevel="0" collapsed="false">
      <c r="A63" s="30" t="s">
        <v>580</v>
      </c>
      <c r="B63" s="30" t="s">
        <v>581</v>
      </c>
    </row>
    <row r="64" customFormat="false" ht="13.2" hidden="false" customHeight="false" outlineLevel="0" collapsed="false">
      <c r="A64" s="30" t="s">
        <v>582</v>
      </c>
      <c r="B64" s="30" t="s">
        <v>583</v>
      </c>
    </row>
    <row r="65" customFormat="false" ht="13.2" hidden="false" customHeight="false" outlineLevel="0" collapsed="false">
      <c r="A65" s="30" t="s">
        <v>584</v>
      </c>
      <c r="B65" s="30" t="s">
        <v>585</v>
      </c>
    </row>
    <row r="66" customFormat="false" ht="13.2" hidden="false" customHeight="false" outlineLevel="0" collapsed="false">
      <c r="A66" s="30" t="s">
        <v>586</v>
      </c>
      <c r="B66" s="30" t="s">
        <v>587</v>
      </c>
    </row>
    <row r="67" customFormat="false" ht="13.2" hidden="false" customHeight="false" outlineLevel="0" collapsed="false">
      <c r="A67" s="30" t="s">
        <v>588</v>
      </c>
      <c r="B67" s="30" t="s">
        <v>589</v>
      </c>
    </row>
    <row r="68" customFormat="false" ht="13.2" hidden="false" customHeight="false" outlineLevel="0" collapsed="false">
      <c r="A68" s="30" t="s">
        <v>590</v>
      </c>
      <c r="B68" s="30" t="s">
        <v>591</v>
      </c>
    </row>
    <row r="69" customFormat="false" ht="13.2" hidden="false" customHeight="false" outlineLevel="0" collapsed="false">
      <c r="A69" s="30" t="s">
        <v>592</v>
      </c>
      <c r="B69" s="30" t="s">
        <v>593</v>
      </c>
    </row>
    <row r="70" customFormat="false" ht="13.2" hidden="false" customHeight="false" outlineLevel="0" collapsed="false">
      <c r="A70" s="30" t="s">
        <v>594</v>
      </c>
      <c r="B70" s="30" t="s">
        <v>595</v>
      </c>
    </row>
    <row r="71" customFormat="false" ht="13.2" hidden="false" customHeight="false" outlineLevel="0" collapsed="false">
      <c r="A71" s="30" t="s">
        <v>596</v>
      </c>
      <c r="B71" s="30" t="s">
        <v>597</v>
      </c>
    </row>
    <row r="72" customFormat="false" ht="13.2" hidden="false" customHeight="false" outlineLevel="0" collapsed="false">
      <c r="A72" s="30" t="s">
        <v>598</v>
      </c>
      <c r="B72" s="30" t="s">
        <v>599</v>
      </c>
    </row>
    <row r="73" customFormat="false" ht="13.2" hidden="false" customHeight="false" outlineLevel="0" collapsed="false">
      <c r="A73" s="30" t="s">
        <v>600</v>
      </c>
      <c r="B73" s="30" t="s">
        <v>601</v>
      </c>
    </row>
    <row r="74" customFormat="false" ht="13.2" hidden="false" customHeight="false" outlineLevel="0" collapsed="false">
      <c r="A74" s="30" t="s">
        <v>602</v>
      </c>
      <c r="B74" s="30" t="s">
        <v>603</v>
      </c>
    </row>
    <row r="75" customFormat="false" ht="13.2" hidden="false" customHeight="false" outlineLevel="0" collapsed="false">
      <c r="A75" s="30" t="s">
        <v>604</v>
      </c>
      <c r="B75" s="30" t="s">
        <v>605</v>
      </c>
    </row>
    <row r="76" customFormat="false" ht="13.2" hidden="false" customHeight="false" outlineLevel="0" collapsed="false">
      <c r="A76" s="30" t="s">
        <v>606</v>
      </c>
      <c r="B76" s="30" t="s">
        <v>607</v>
      </c>
    </row>
    <row r="77" customFormat="false" ht="13.2" hidden="false" customHeight="false" outlineLevel="0" collapsed="false">
      <c r="A77" s="30" t="s">
        <v>608</v>
      </c>
      <c r="B77" s="30" t="s">
        <v>609</v>
      </c>
    </row>
    <row r="78" customFormat="false" ht="13.2" hidden="false" customHeight="false" outlineLevel="0" collapsed="false">
      <c r="A78" s="30" t="s">
        <v>610</v>
      </c>
      <c r="B78" s="30" t="s">
        <v>611</v>
      </c>
    </row>
    <row r="79" customFormat="false" ht="13.2" hidden="false" customHeight="false" outlineLevel="0" collapsed="false">
      <c r="A79" s="30" t="s">
        <v>612</v>
      </c>
      <c r="B79" s="30" t="s">
        <v>613</v>
      </c>
    </row>
    <row r="80" customFormat="false" ht="13.2" hidden="false" customHeight="false" outlineLevel="0" collapsed="false">
      <c r="A80" s="30" t="s">
        <v>614</v>
      </c>
      <c r="B80" s="30" t="s">
        <v>615</v>
      </c>
    </row>
    <row r="81" customFormat="false" ht="13.2" hidden="false" customHeight="false" outlineLevel="0" collapsed="false">
      <c r="A81" s="30" t="s">
        <v>616</v>
      </c>
      <c r="B81" s="30" t="s">
        <v>617</v>
      </c>
    </row>
    <row r="82" customFormat="false" ht="13.2" hidden="false" customHeight="false" outlineLevel="0" collapsed="false">
      <c r="A82" s="30" t="s">
        <v>618</v>
      </c>
      <c r="B82" s="30" t="s">
        <v>619</v>
      </c>
    </row>
    <row r="83" customFormat="false" ht="13.2" hidden="false" customHeight="false" outlineLevel="0" collapsed="false">
      <c r="A83" s="30" t="s">
        <v>620</v>
      </c>
      <c r="B83" s="30" t="s">
        <v>621</v>
      </c>
    </row>
    <row r="84" customFormat="false" ht="13.2" hidden="false" customHeight="false" outlineLevel="0" collapsed="false">
      <c r="A84" s="30" t="s">
        <v>622</v>
      </c>
      <c r="B84" s="30" t="s">
        <v>623</v>
      </c>
    </row>
    <row r="85" customFormat="false" ht="13.2" hidden="false" customHeight="false" outlineLevel="0" collapsed="false">
      <c r="A85" s="30" t="s">
        <v>624</v>
      </c>
      <c r="B85" s="30" t="s">
        <v>625</v>
      </c>
    </row>
    <row r="86" customFormat="false" ht="13.2" hidden="false" customHeight="false" outlineLevel="0" collapsed="false">
      <c r="A86" s="30" t="s">
        <v>626</v>
      </c>
      <c r="B86" s="30" t="s">
        <v>627</v>
      </c>
    </row>
    <row r="87" customFormat="false" ht="13.2" hidden="false" customHeight="false" outlineLevel="0" collapsed="false">
      <c r="A87" s="30" t="s">
        <v>628</v>
      </c>
      <c r="B87" s="30" t="s">
        <v>629</v>
      </c>
    </row>
    <row r="88" customFormat="false" ht="13.2" hidden="false" customHeight="false" outlineLevel="0" collapsed="false">
      <c r="A88" s="30" t="s">
        <v>630</v>
      </c>
      <c r="B88" s="30" t="s">
        <v>631</v>
      </c>
    </row>
    <row r="89" customFormat="false" ht="13.2" hidden="false" customHeight="false" outlineLevel="0" collapsed="false">
      <c r="A89" s="30" t="s">
        <v>632</v>
      </c>
      <c r="B89" s="30" t="s">
        <v>633</v>
      </c>
    </row>
    <row r="90" customFormat="false" ht="13.2" hidden="false" customHeight="false" outlineLevel="0" collapsed="false">
      <c r="A90" s="30" t="s">
        <v>634</v>
      </c>
      <c r="B90" s="30" t="s">
        <v>635</v>
      </c>
    </row>
    <row r="91" customFormat="false" ht="13.2" hidden="false" customHeight="false" outlineLevel="0" collapsed="false">
      <c r="A91" s="30" t="s">
        <v>636</v>
      </c>
      <c r="B91" s="30" t="s">
        <v>637</v>
      </c>
    </row>
    <row r="92" customFormat="false" ht="13.2" hidden="false" customHeight="false" outlineLevel="0" collapsed="false">
      <c r="A92" s="30" t="s">
        <v>638</v>
      </c>
      <c r="B92" s="30" t="s">
        <v>639</v>
      </c>
    </row>
    <row r="93" customFormat="false" ht="13.2" hidden="false" customHeight="false" outlineLevel="0" collapsed="false">
      <c r="A93" s="30" t="s">
        <v>640</v>
      </c>
      <c r="B93" s="30" t="s">
        <v>641</v>
      </c>
    </row>
    <row r="94" customFormat="false" ht="13.2" hidden="false" customHeight="false" outlineLevel="0" collapsed="false">
      <c r="A94" s="30" t="s">
        <v>642</v>
      </c>
      <c r="B94" s="30" t="s">
        <v>643</v>
      </c>
    </row>
    <row r="95" customFormat="false" ht="13.2" hidden="false" customHeight="false" outlineLevel="0" collapsed="false">
      <c r="A95" s="30" t="s">
        <v>644</v>
      </c>
      <c r="B95" s="30" t="s">
        <v>645</v>
      </c>
    </row>
    <row r="96" customFormat="false" ht="13.2" hidden="false" customHeight="false" outlineLevel="0" collapsed="false">
      <c r="A96" s="30" t="s">
        <v>646</v>
      </c>
      <c r="B96" s="30" t="s">
        <v>647</v>
      </c>
    </row>
    <row r="97" customFormat="false" ht="13.2" hidden="false" customHeight="false" outlineLevel="0" collapsed="false">
      <c r="A97" s="30" t="s">
        <v>648</v>
      </c>
      <c r="B97" s="30" t="s">
        <v>649</v>
      </c>
    </row>
    <row r="98" customFormat="false" ht="13.2" hidden="false" customHeight="false" outlineLevel="0" collapsed="false">
      <c r="A98" s="30" t="s">
        <v>650</v>
      </c>
      <c r="B98" s="30" t="s">
        <v>651</v>
      </c>
    </row>
    <row r="99" customFormat="false" ht="13.2" hidden="false" customHeight="false" outlineLevel="0" collapsed="false">
      <c r="A99" s="30" t="s">
        <v>652</v>
      </c>
      <c r="B99" s="30" t="s">
        <v>653</v>
      </c>
    </row>
    <row r="100" customFormat="false" ht="13.2" hidden="false" customHeight="false" outlineLevel="0" collapsed="false">
      <c r="A100" s="30" t="s">
        <v>654</v>
      </c>
      <c r="B100" s="30" t="s">
        <v>655</v>
      </c>
    </row>
    <row r="101" customFormat="false" ht="13.2" hidden="false" customHeight="false" outlineLevel="0" collapsed="false">
      <c r="A101" s="30" t="s">
        <v>656</v>
      </c>
      <c r="B101" s="30" t="s">
        <v>657</v>
      </c>
    </row>
    <row r="102" customFormat="false" ht="13.2" hidden="false" customHeight="false" outlineLevel="0" collapsed="false">
      <c r="A102" s="30" t="s">
        <v>658</v>
      </c>
      <c r="B102" s="30" t="s">
        <v>659</v>
      </c>
    </row>
    <row r="103" customFormat="false" ht="13.2" hidden="false" customHeight="false" outlineLevel="0" collapsed="false">
      <c r="A103" s="30" t="s">
        <v>660</v>
      </c>
      <c r="B103" s="30" t="s">
        <v>661</v>
      </c>
    </row>
    <row r="104" customFormat="false" ht="13.2" hidden="false" customHeight="false" outlineLevel="0" collapsed="false">
      <c r="A104" s="30" t="s">
        <v>662</v>
      </c>
      <c r="B104" s="30" t="s">
        <v>663</v>
      </c>
    </row>
    <row r="105" customFormat="false" ht="13.2" hidden="false" customHeight="false" outlineLevel="0" collapsed="false">
      <c r="A105" s="30" t="s">
        <v>664</v>
      </c>
      <c r="B105" s="30" t="s">
        <v>665</v>
      </c>
    </row>
    <row r="106" customFormat="false" ht="13.2" hidden="false" customHeight="false" outlineLevel="0" collapsed="false">
      <c r="A106" s="30" t="s">
        <v>666</v>
      </c>
      <c r="B106" s="30" t="s">
        <v>667</v>
      </c>
    </row>
    <row r="107" customFormat="false" ht="13.2" hidden="false" customHeight="false" outlineLevel="0" collapsed="false">
      <c r="A107" s="30" t="s">
        <v>668</v>
      </c>
      <c r="B107" s="30" t="s">
        <v>669</v>
      </c>
    </row>
    <row r="108" customFormat="false" ht="13.2" hidden="false" customHeight="false" outlineLevel="0" collapsed="false">
      <c r="A108" s="30" t="s">
        <v>670</v>
      </c>
      <c r="B108" s="30" t="s">
        <v>671</v>
      </c>
    </row>
    <row r="109" customFormat="false" ht="13.2" hidden="false" customHeight="false" outlineLevel="0" collapsed="false">
      <c r="A109" s="30" t="s">
        <v>672</v>
      </c>
      <c r="B109" s="30" t="s">
        <v>673</v>
      </c>
    </row>
    <row r="110" customFormat="false" ht="13.2" hidden="false" customHeight="false" outlineLevel="0" collapsed="false">
      <c r="A110" s="30" t="s">
        <v>674</v>
      </c>
      <c r="B110" s="30" t="s">
        <v>675</v>
      </c>
    </row>
    <row r="111" customFormat="false" ht="13.2" hidden="false" customHeight="false" outlineLevel="0" collapsed="false">
      <c r="A111" s="30" t="s">
        <v>676</v>
      </c>
      <c r="B111" s="30" t="s">
        <v>677</v>
      </c>
    </row>
    <row r="112" customFormat="false" ht="13.2" hidden="false" customHeight="false" outlineLevel="0" collapsed="false">
      <c r="A112" s="30" t="s">
        <v>678</v>
      </c>
      <c r="B112" s="30" t="s">
        <v>679</v>
      </c>
    </row>
    <row r="113" customFormat="false" ht="13.2" hidden="false" customHeight="false" outlineLevel="0" collapsed="false">
      <c r="A113" s="30" t="s">
        <v>680</v>
      </c>
      <c r="B113" s="30" t="s">
        <v>681</v>
      </c>
    </row>
    <row r="114" customFormat="false" ht="13.2" hidden="false" customHeight="false" outlineLevel="0" collapsed="false">
      <c r="A114" s="30" t="s">
        <v>682</v>
      </c>
      <c r="B114" s="30" t="s">
        <v>683</v>
      </c>
    </row>
    <row r="115" customFormat="false" ht="13.2" hidden="false" customHeight="false" outlineLevel="0" collapsed="false">
      <c r="A115" s="30" t="s">
        <v>684</v>
      </c>
      <c r="B115" s="30" t="s">
        <v>685</v>
      </c>
    </row>
    <row r="116" customFormat="false" ht="13.2" hidden="false" customHeight="false" outlineLevel="0" collapsed="false">
      <c r="A116" s="30" t="s">
        <v>686</v>
      </c>
      <c r="B116" s="30" t="s">
        <v>687</v>
      </c>
    </row>
    <row r="117" customFormat="false" ht="13.2" hidden="false" customHeight="false" outlineLevel="0" collapsed="false">
      <c r="A117" s="30" t="s">
        <v>688</v>
      </c>
      <c r="B117" s="30" t="s">
        <v>689</v>
      </c>
    </row>
    <row r="118" customFormat="false" ht="13.2" hidden="false" customHeight="false" outlineLevel="0" collapsed="false">
      <c r="A118" s="30" t="s">
        <v>690</v>
      </c>
      <c r="B118" s="30" t="s">
        <v>691</v>
      </c>
    </row>
    <row r="119" customFormat="false" ht="13.2" hidden="false" customHeight="false" outlineLevel="0" collapsed="false">
      <c r="A119" s="30" t="s">
        <v>692</v>
      </c>
      <c r="B119" s="30" t="s">
        <v>693</v>
      </c>
    </row>
    <row r="120" customFormat="false" ht="13.2" hidden="false" customHeight="false" outlineLevel="0" collapsed="false">
      <c r="A120" s="30" t="s">
        <v>694</v>
      </c>
      <c r="B120" s="30" t="s">
        <v>695</v>
      </c>
    </row>
    <row r="121" customFormat="false" ht="13.2" hidden="false" customHeight="false" outlineLevel="0" collapsed="false">
      <c r="A121" s="30" t="s">
        <v>696</v>
      </c>
      <c r="B121" s="30" t="s">
        <v>697</v>
      </c>
    </row>
    <row r="122" customFormat="false" ht="13.2" hidden="false" customHeight="false" outlineLevel="0" collapsed="false">
      <c r="A122" s="30" t="s">
        <v>698</v>
      </c>
      <c r="B122" s="30" t="s">
        <v>699</v>
      </c>
    </row>
    <row r="123" customFormat="false" ht="13.2" hidden="false" customHeight="false" outlineLevel="0" collapsed="false">
      <c r="A123" s="30" t="s">
        <v>700</v>
      </c>
      <c r="B123" s="30" t="s">
        <v>701</v>
      </c>
    </row>
    <row r="124" customFormat="false" ht="13.2" hidden="false" customHeight="false" outlineLevel="0" collapsed="false">
      <c r="A124" s="30" t="s">
        <v>702</v>
      </c>
      <c r="B124" s="30" t="s">
        <v>703</v>
      </c>
    </row>
    <row r="125" customFormat="false" ht="13.2" hidden="false" customHeight="false" outlineLevel="0" collapsed="false">
      <c r="A125" s="30" t="s">
        <v>704</v>
      </c>
      <c r="B125" s="30" t="s">
        <v>705</v>
      </c>
    </row>
    <row r="126" customFormat="false" ht="13.2" hidden="false" customHeight="false" outlineLevel="0" collapsed="false">
      <c r="A126" s="30" t="s">
        <v>706</v>
      </c>
      <c r="B126" s="30" t="s">
        <v>707</v>
      </c>
    </row>
    <row r="127" customFormat="false" ht="13.2" hidden="false" customHeight="false" outlineLevel="0" collapsed="false">
      <c r="A127" s="30" t="s">
        <v>708</v>
      </c>
      <c r="B127" s="30" t="s">
        <v>709</v>
      </c>
    </row>
    <row r="128" customFormat="false" ht="13.2" hidden="false" customHeight="false" outlineLevel="0" collapsed="false">
      <c r="A128" s="30" t="s">
        <v>710</v>
      </c>
      <c r="B128" s="30" t="s">
        <v>711</v>
      </c>
    </row>
    <row r="129" customFormat="false" ht="13.2" hidden="false" customHeight="false" outlineLevel="0" collapsed="false">
      <c r="A129" s="30" t="s">
        <v>712</v>
      </c>
      <c r="B129" s="30" t="s">
        <v>713</v>
      </c>
    </row>
    <row r="130" customFormat="false" ht="13.2" hidden="false" customHeight="false" outlineLevel="0" collapsed="false">
      <c r="A130" s="30" t="s">
        <v>714</v>
      </c>
      <c r="B130" s="30" t="s">
        <v>715</v>
      </c>
    </row>
    <row r="131" customFormat="false" ht="13.2" hidden="false" customHeight="false" outlineLevel="0" collapsed="false">
      <c r="A131" s="30" t="s">
        <v>716</v>
      </c>
      <c r="B131" s="30" t="s">
        <v>717</v>
      </c>
    </row>
    <row r="132" customFormat="false" ht="13.2" hidden="false" customHeight="false" outlineLevel="0" collapsed="false">
      <c r="A132" s="30" t="s">
        <v>718</v>
      </c>
      <c r="B132" s="30" t="s">
        <v>719</v>
      </c>
    </row>
    <row r="133" customFormat="false" ht="13.2" hidden="false" customHeight="false" outlineLevel="0" collapsed="false">
      <c r="A133" s="30" t="s">
        <v>720</v>
      </c>
      <c r="B133" s="30" t="s">
        <v>721</v>
      </c>
    </row>
    <row r="134" customFormat="false" ht="13.2" hidden="false" customHeight="false" outlineLevel="0" collapsed="false">
      <c r="A134" s="30" t="s">
        <v>722</v>
      </c>
      <c r="B134" s="30" t="s">
        <v>723</v>
      </c>
    </row>
    <row r="135" customFormat="false" ht="13.2" hidden="false" customHeight="false" outlineLevel="0" collapsed="false">
      <c r="A135" s="30" t="s">
        <v>724</v>
      </c>
      <c r="B135" s="30" t="s">
        <v>725</v>
      </c>
    </row>
    <row r="136" customFormat="false" ht="13.2" hidden="false" customHeight="false" outlineLevel="0" collapsed="false">
      <c r="A136" s="30" t="s">
        <v>726</v>
      </c>
      <c r="B136" s="30" t="s">
        <v>727</v>
      </c>
    </row>
    <row r="137" customFormat="false" ht="13.2" hidden="false" customHeight="false" outlineLevel="0" collapsed="false">
      <c r="A137" s="30" t="s">
        <v>728</v>
      </c>
      <c r="B137" s="30" t="s">
        <v>729</v>
      </c>
    </row>
    <row r="138" customFormat="false" ht="13.2" hidden="false" customHeight="false" outlineLevel="0" collapsed="false">
      <c r="A138" s="30" t="s">
        <v>730</v>
      </c>
      <c r="B138" s="30" t="s">
        <v>729</v>
      </c>
    </row>
  </sheetData>
  <sheetProtection sheet="true" password="8e46" objects="true" scenarios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55"/>
  <sheetViews>
    <sheetView showFormulas="false" showGridLines="true" showRowColHeaders="true" showZeros="true" rightToLeft="false" tabSelected="false" showOutlineSymbols="true" defaultGridColor="true" view="normal" topLeftCell="A7734" colorId="64" zoomScale="100" zoomScaleNormal="100" zoomScalePageLayoutView="100" workbookViewId="0">
      <selection pane="topLeft" activeCell="A7749" activeCellId="0" sqref="A7749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45.1"/>
    <col collapsed="false" customWidth="true" hidden="false" outlineLevel="0" max="3" min="3" style="0" width="22.66"/>
  </cols>
  <sheetData>
    <row r="1" customFormat="false" ht="13.2" hidden="false" customHeight="false" outlineLevel="0" collapsed="false">
      <c r="A1" s="29" t="s">
        <v>731</v>
      </c>
      <c r="B1" s="29" t="s">
        <v>732</v>
      </c>
      <c r="C1" s="29" t="s">
        <v>733</v>
      </c>
      <c r="M1" s="29" t="s">
        <v>457</v>
      </c>
      <c r="N1" s="0" t="s">
        <v>458</v>
      </c>
    </row>
    <row r="2" customFormat="false" ht="13.2" hidden="false" customHeight="false" outlineLevel="0" collapsed="false">
      <c r="A2" s="30" t="s">
        <v>734</v>
      </c>
      <c r="B2" s="30" t="s">
        <v>735</v>
      </c>
      <c r="C2" s="31" t="n">
        <v>1</v>
      </c>
      <c r="M2" s="30" t="s">
        <v>460</v>
      </c>
      <c r="N2" s="30" t="s">
        <v>461</v>
      </c>
    </row>
    <row r="3" customFormat="false" ht="13.2" hidden="false" customHeight="false" outlineLevel="0" collapsed="false">
      <c r="A3" s="30" t="s">
        <v>736</v>
      </c>
      <c r="B3" s="30" t="s">
        <v>737</v>
      </c>
      <c r="C3" s="31" t="n">
        <v>2</v>
      </c>
      <c r="M3" s="30" t="s">
        <v>462</v>
      </c>
      <c r="N3" s="30" t="s">
        <v>463</v>
      </c>
    </row>
    <row r="4" customFormat="false" ht="13.2" hidden="false" customHeight="false" outlineLevel="0" collapsed="false">
      <c r="A4" s="30" t="s">
        <v>738</v>
      </c>
      <c r="B4" s="30" t="s">
        <v>739</v>
      </c>
      <c r="C4" s="31" t="n">
        <v>5</v>
      </c>
      <c r="M4" s="30" t="s">
        <v>464</v>
      </c>
      <c r="N4" s="30" t="s">
        <v>465</v>
      </c>
    </row>
    <row r="5" customFormat="false" ht="13.2" hidden="false" customHeight="false" outlineLevel="0" collapsed="false">
      <c r="A5" s="30" t="s">
        <v>740</v>
      </c>
      <c r="B5" s="30" t="s">
        <v>741</v>
      </c>
      <c r="C5" s="31" t="n">
        <v>2</v>
      </c>
      <c r="M5" s="30" t="s">
        <v>466</v>
      </c>
      <c r="N5" s="30" t="s">
        <v>467</v>
      </c>
    </row>
    <row r="6" customFormat="false" ht="13.2" hidden="false" customHeight="false" outlineLevel="0" collapsed="false">
      <c r="A6" s="30" t="s">
        <v>742</v>
      </c>
      <c r="B6" s="30" t="s">
        <v>743</v>
      </c>
      <c r="C6" s="31" t="n">
        <v>3</v>
      </c>
      <c r="M6" s="30" t="s">
        <v>468</v>
      </c>
      <c r="N6" s="30" t="s">
        <v>469</v>
      </c>
    </row>
    <row r="7" customFormat="false" ht="13.2" hidden="false" customHeight="false" outlineLevel="0" collapsed="false">
      <c r="A7" s="30" t="s">
        <v>744</v>
      </c>
      <c r="B7" s="30" t="s">
        <v>745</v>
      </c>
      <c r="C7" s="31" t="n">
        <v>4</v>
      </c>
      <c r="M7" s="30" t="s">
        <v>470</v>
      </c>
      <c r="N7" s="30" t="s">
        <v>471</v>
      </c>
    </row>
    <row r="8" customFormat="false" ht="13.2" hidden="false" customHeight="false" outlineLevel="0" collapsed="false">
      <c r="A8" s="30" t="s">
        <v>746</v>
      </c>
      <c r="B8" s="30" t="s">
        <v>747</v>
      </c>
      <c r="C8" s="31" t="n">
        <v>5</v>
      </c>
      <c r="M8" s="30" t="s">
        <v>472</v>
      </c>
      <c r="N8" s="30" t="s">
        <v>473</v>
      </c>
    </row>
    <row r="9" customFormat="false" ht="13.2" hidden="false" customHeight="false" outlineLevel="0" collapsed="false">
      <c r="A9" s="30" t="s">
        <v>748</v>
      </c>
      <c r="B9" s="30" t="s">
        <v>749</v>
      </c>
      <c r="C9" s="31" t="n">
        <v>6</v>
      </c>
      <c r="M9" s="30" t="s">
        <v>474</v>
      </c>
      <c r="N9" s="30" t="s">
        <v>475</v>
      </c>
    </row>
    <row r="10" customFormat="false" ht="13.2" hidden="false" customHeight="false" outlineLevel="0" collapsed="false">
      <c r="A10" s="30" t="s">
        <v>750</v>
      </c>
      <c r="B10" s="30" t="s">
        <v>751</v>
      </c>
      <c r="C10" s="31" t="n">
        <v>7</v>
      </c>
      <c r="M10" s="30" t="s">
        <v>476</v>
      </c>
      <c r="N10" s="30" t="s">
        <v>477</v>
      </c>
    </row>
    <row r="11" customFormat="false" ht="13.2" hidden="false" customHeight="false" outlineLevel="0" collapsed="false">
      <c r="A11" s="30" t="s">
        <v>752</v>
      </c>
      <c r="B11" s="30" t="s">
        <v>753</v>
      </c>
      <c r="C11" s="31" t="n">
        <v>8</v>
      </c>
      <c r="M11" s="30" t="s">
        <v>478</v>
      </c>
      <c r="N11" s="30" t="s">
        <v>479</v>
      </c>
    </row>
    <row r="12" customFormat="false" ht="13.2" hidden="false" customHeight="false" outlineLevel="0" collapsed="false">
      <c r="A12" s="30" t="s">
        <v>754</v>
      </c>
      <c r="B12" s="30" t="s">
        <v>755</v>
      </c>
      <c r="C12" s="31" t="n">
        <v>9</v>
      </c>
      <c r="M12" s="30" t="s">
        <v>480</v>
      </c>
      <c r="N12" s="30" t="s">
        <v>481</v>
      </c>
    </row>
    <row r="13" customFormat="false" ht="13.2" hidden="false" customHeight="false" outlineLevel="0" collapsed="false">
      <c r="A13" s="30" t="s">
        <v>756</v>
      </c>
      <c r="B13" s="30" t="s">
        <v>757</v>
      </c>
      <c r="C13" s="31" t="n">
        <v>0</v>
      </c>
      <c r="M13" s="30" t="s">
        <v>482</v>
      </c>
      <c r="N13" s="30" t="s">
        <v>483</v>
      </c>
    </row>
    <row r="14" customFormat="false" ht="13.2" hidden="false" customHeight="false" outlineLevel="0" collapsed="false">
      <c r="A14" s="30" t="s">
        <v>758</v>
      </c>
      <c r="B14" s="30" t="s">
        <v>759</v>
      </c>
      <c r="C14" s="31" t="n">
        <v>1</v>
      </c>
      <c r="M14" s="30" t="s">
        <v>484</v>
      </c>
      <c r="N14" s="30" t="s">
        <v>483</v>
      </c>
    </row>
    <row r="15" customFormat="false" ht="13.2" hidden="false" customHeight="false" outlineLevel="0" collapsed="false">
      <c r="A15" s="30" t="s">
        <v>760</v>
      </c>
      <c r="B15" s="30" t="s">
        <v>761</v>
      </c>
      <c r="C15" s="31" t="n">
        <v>9</v>
      </c>
      <c r="M15" s="30" t="s">
        <v>485</v>
      </c>
      <c r="N15" s="30" t="s">
        <v>486</v>
      </c>
    </row>
    <row r="16" customFormat="false" ht="13.2" hidden="false" customHeight="false" outlineLevel="0" collapsed="false">
      <c r="A16" s="30" t="s">
        <v>762</v>
      </c>
      <c r="B16" s="30" t="s">
        <v>763</v>
      </c>
      <c r="C16" s="31" t="n">
        <v>6</v>
      </c>
      <c r="M16" s="30" t="s">
        <v>487</v>
      </c>
      <c r="N16" s="30" t="s">
        <v>488</v>
      </c>
    </row>
    <row r="17" customFormat="false" ht="13.2" hidden="false" customHeight="false" outlineLevel="0" collapsed="false">
      <c r="A17" s="30" t="s">
        <v>764</v>
      </c>
      <c r="B17" s="30" t="s">
        <v>765</v>
      </c>
      <c r="C17" s="31" t="n">
        <v>7</v>
      </c>
      <c r="M17" s="30" t="s">
        <v>489</v>
      </c>
      <c r="N17" s="30" t="s">
        <v>490</v>
      </c>
    </row>
    <row r="18" customFormat="false" ht="13.2" hidden="false" customHeight="false" outlineLevel="0" collapsed="false">
      <c r="A18" s="30" t="s">
        <v>766</v>
      </c>
      <c r="B18" s="30" t="s">
        <v>767</v>
      </c>
      <c r="C18" s="31" t="n">
        <v>8</v>
      </c>
      <c r="M18" s="30" t="s">
        <v>491</v>
      </c>
      <c r="N18" s="30" t="s">
        <v>492</v>
      </c>
    </row>
    <row r="19" customFormat="false" ht="13.2" hidden="false" customHeight="false" outlineLevel="0" collapsed="false">
      <c r="A19" s="30" t="s">
        <v>768</v>
      </c>
      <c r="B19" s="30" t="s">
        <v>769</v>
      </c>
      <c r="C19" s="31" t="n">
        <v>3</v>
      </c>
      <c r="M19" s="30" t="s">
        <v>493</v>
      </c>
      <c r="N19" s="30" t="s">
        <v>494</v>
      </c>
    </row>
    <row r="20" customFormat="false" ht="13.2" hidden="false" customHeight="false" outlineLevel="0" collapsed="false">
      <c r="A20" s="30" t="s">
        <v>770</v>
      </c>
      <c r="B20" s="30" t="s">
        <v>771</v>
      </c>
      <c r="C20" s="31" t="n">
        <v>4</v>
      </c>
      <c r="M20" s="30" t="s">
        <v>495</v>
      </c>
      <c r="N20" s="30" t="s">
        <v>496</v>
      </c>
    </row>
    <row r="21" customFormat="false" ht="13.2" hidden="false" customHeight="false" outlineLevel="0" collapsed="false">
      <c r="A21" s="30" t="s">
        <v>772</v>
      </c>
      <c r="B21" s="30" t="s">
        <v>773</v>
      </c>
      <c r="C21" s="31" t="n">
        <v>5</v>
      </c>
      <c r="M21" s="30" t="s">
        <v>497</v>
      </c>
      <c r="N21" s="30" t="s">
        <v>498</v>
      </c>
    </row>
    <row r="22" customFormat="false" ht="13.2" hidden="false" customHeight="false" outlineLevel="0" collapsed="false">
      <c r="A22" s="30" t="s">
        <v>774</v>
      </c>
      <c r="B22" s="30" t="s">
        <v>775</v>
      </c>
      <c r="C22" s="31" t="n">
        <v>0</v>
      </c>
      <c r="M22" s="30" t="s">
        <v>499</v>
      </c>
      <c r="N22" s="30" t="s">
        <v>500</v>
      </c>
    </row>
    <row r="23" customFormat="false" ht="13.2" hidden="false" customHeight="false" outlineLevel="0" collapsed="false">
      <c r="A23" s="30" t="s">
        <v>776</v>
      </c>
      <c r="B23" s="30" t="s">
        <v>777</v>
      </c>
      <c r="C23" s="31" t="n">
        <v>1</v>
      </c>
      <c r="M23" s="30" t="s">
        <v>501</v>
      </c>
      <c r="N23" s="30" t="s">
        <v>502</v>
      </c>
    </row>
    <row r="24" customFormat="false" ht="13.2" hidden="false" customHeight="false" outlineLevel="0" collapsed="false">
      <c r="A24" s="30" t="s">
        <v>778</v>
      </c>
      <c r="B24" s="30" t="s">
        <v>779</v>
      </c>
      <c r="C24" s="31" t="n">
        <v>4</v>
      </c>
      <c r="M24" s="30" t="s">
        <v>503</v>
      </c>
      <c r="N24" s="30" t="s">
        <v>504</v>
      </c>
    </row>
    <row r="25" customFormat="false" ht="13.2" hidden="false" customHeight="false" outlineLevel="0" collapsed="false">
      <c r="A25" s="30" t="s">
        <v>780</v>
      </c>
      <c r="B25" s="30" t="s">
        <v>781</v>
      </c>
      <c r="C25" s="31" t="n">
        <v>7</v>
      </c>
      <c r="M25" s="30" t="s">
        <v>35</v>
      </c>
      <c r="N25" s="30" t="s">
        <v>505</v>
      </c>
    </row>
    <row r="26" customFormat="false" ht="13.2" hidden="false" customHeight="false" outlineLevel="0" collapsed="false">
      <c r="A26" s="30" t="s">
        <v>782</v>
      </c>
      <c r="B26" s="30" t="s">
        <v>783</v>
      </c>
      <c r="C26" s="31" t="n">
        <v>0</v>
      </c>
      <c r="M26" s="30" t="s">
        <v>506</v>
      </c>
      <c r="N26" s="30" t="s">
        <v>507</v>
      </c>
    </row>
    <row r="27" customFormat="false" ht="13.2" hidden="false" customHeight="false" outlineLevel="0" collapsed="false">
      <c r="A27" s="30" t="s">
        <v>784</v>
      </c>
      <c r="B27" s="30" t="s">
        <v>785</v>
      </c>
      <c r="C27" s="31" t="n">
        <v>7</v>
      </c>
      <c r="M27" s="30" t="s">
        <v>508</v>
      </c>
      <c r="N27" s="30" t="s">
        <v>509</v>
      </c>
    </row>
    <row r="28" customFormat="false" ht="13.2" hidden="false" customHeight="false" outlineLevel="0" collapsed="false">
      <c r="A28" s="30" t="s">
        <v>786</v>
      </c>
      <c r="B28" s="30" t="s">
        <v>787</v>
      </c>
      <c r="C28" s="31" t="n">
        <v>8</v>
      </c>
      <c r="M28" s="30" t="s">
        <v>510</v>
      </c>
      <c r="N28" s="30" t="s">
        <v>511</v>
      </c>
    </row>
    <row r="29" customFormat="false" ht="13.2" hidden="false" customHeight="false" outlineLevel="0" collapsed="false">
      <c r="A29" s="30" t="s">
        <v>788</v>
      </c>
      <c r="B29" s="30" t="s">
        <v>789</v>
      </c>
      <c r="C29" s="31" t="n">
        <v>9</v>
      </c>
      <c r="M29" s="30" t="s">
        <v>512</v>
      </c>
      <c r="N29" s="30" t="s">
        <v>513</v>
      </c>
    </row>
    <row r="30" customFormat="false" ht="13.2" hidden="false" customHeight="false" outlineLevel="0" collapsed="false">
      <c r="A30" s="30" t="s">
        <v>790</v>
      </c>
      <c r="B30" s="30" t="s">
        <v>791</v>
      </c>
      <c r="C30" s="31" t="n">
        <v>0</v>
      </c>
      <c r="M30" s="30" t="s">
        <v>514</v>
      </c>
      <c r="N30" s="30" t="s">
        <v>515</v>
      </c>
    </row>
    <row r="31" customFormat="false" ht="13.2" hidden="false" customHeight="false" outlineLevel="0" collapsed="false">
      <c r="A31" s="30" t="s">
        <v>792</v>
      </c>
      <c r="B31" s="30" t="s">
        <v>793</v>
      </c>
      <c r="C31" s="31" t="n">
        <v>4</v>
      </c>
      <c r="M31" s="30" t="s">
        <v>516</v>
      </c>
      <c r="N31" s="30" t="s">
        <v>517</v>
      </c>
    </row>
    <row r="32" customFormat="false" ht="13.2" hidden="false" customHeight="false" outlineLevel="0" collapsed="false">
      <c r="A32" s="30" t="s">
        <v>794</v>
      </c>
      <c r="B32" s="30" t="s">
        <v>795</v>
      </c>
      <c r="C32" s="31" t="n">
        <v>5</v>
      </c>
      <c r="M32" s="30" t="s">
        <v>518</v>
      </c>
      <c r="N32" s="30" t="s">
        <v>519</v>
      </c>
    </row>
    <row r="33" customFormat="false" ht="13.2" hidden="false" customHeight="false" outlineLevel="0" collapsed="false">
      <c r="A33" s="30" t="s">
        <v>796</v>
      </c>
      <c r="B33" s="30" t="s">
        <v>797</v>
      </c>
      <c r="C33" s="31" t="n">
        <v>8</v>
      </c>
      <c r="M33" s="30" t="s">
        <v>520</v>
      </c>
      <c r="N33" s="30" t="s">
        <v>521</v>
      </c>
    </row>
    <row r="34" customFormat="false" ht="13.2" hidden="false" customHeight="false" outlineLevel="0" collapsed="false">
      <c r="A34" s="30" t="s">
        <v>798</v>
      </c>
      <c r="B34" s="30" t="s">
        <v>799</v>
      </c>
      <c r="C34" s="31" t="n">
        <v>1</v>
      </c>
      <c r="M34" s="30" t="s">
        <v>522</v>
      </c>
      <c r="N34" s="30" t="s">
        <v>523</v>
      </c>
    </row>
    <row r="35" customFormat="false" ht="13.2" hidden="false" customHeight="false" outlineLevel="0" collapsed="false">
      <c r="A35" s="30" t="s">
        <v>800</v>
      </c>
      <c r="B35" s="30" t="s">
        <v>801</v>
      </c>
      <c r="C35" s="31" t="n">
        <v>4</v>
      </c>
      <c r="M35" s="30" t="s">
        <v>524</v>
      </c>
      <c r="N35" s="30" t="s">
        <v>525</v>
      </c>
    </row>
    <row r="36" customFormat="false" ht="13.2" hidden="false" customHeight="false" outlineLevel="0" collapsed="false">
      <c r="A36" s="30" t="s">
        <v>802</v>
      </c>
      <c r="B36" s="30" t="s">
        <v>803</v>
      </c>
      <c r="C36" s="31" t="n">
        <v>7</v>
      </c>
      <c r="M36" s="30" t="s">
        <v>526</v>
      </c>
      <c r="N36" s="30" t="s">
        <v>527</v>
      </c>
    </row>
    <row r="37" customFormat="false" ht="13.2" hidden="false" customHeight="false" outlineLevel="0" collapsed="false">
      <c r="A37" s="30" t="s">
        <v>804</v>
      </c>
      <c r="B37" s="30" t="s">
        <v>805</v>
      </c>
      <c r="C37" s="31" t="n">
        <v>6</v>
      </c>
      <c r="M37" s="30" t="s">
        <v>528</v>
      </c>
      <c r="N37" s="30" t="s">
        <v>529</v>
      </c>
    </row>
    <row r="38" customFormat="false" ht="13.2" hidden="false" customHeight="false" outlineLevel="0" collapsed="false">
      <c r="A38" s="30" t="s">
        <v>806</v>
      </c>
      <c r="B38" s="30" t="s">
        <v>807</v>
      </c>
      <c r="C38" s="31" t="n">
        <v>8</v>
      </c>
      <c r="M38" s="30" t="s">
        <v>530</v>
      </c>
      <c r="N38" s="30" t="s">
        <v>531</v>
      </c>
    </row>
    <row r="39" customFormat="false" ht="13.2" hidden="false" customHeight="false" outlineLevel="0" collapsed="false">
      <c r="A39" s="30" t="s">
        <v>808</v>
      </c>
      <c r="B39" s="30" t="s">
        <v>809</v>
      </c>
      <c r="C39" s="31" t="n">
        <v>5</v>
      </c>
      <c r="M39" s="30" t="s">
        <v>532</v>
      </c>
      <c r="N39" s="30" t="s">
        <v>533</v>
      </c>
    </row>
    <row r="40" customFormat="false" ht="13.2" hidden="false" customHeight="false" outlineLevel="0" collapsed="false">
      <c r="A40" s="30" t="s">
        <v>810</v>
      </c>
      <c r="B40" s="30" t="s">
        <v>811</v>
      </c>
      <c r="C40" s="31" t="n">
        <v>6</v>
      </c>
      <c r="M40" s="30" t="s">
        <v>534</v>
      </c>
      <c r="N40" s="30" t="s">
        <v>535</v>
      </c>
    </row>
    <row r="41" customFormat="false" ht="13.2" hidden="false" customHeight="false" outlineLevel="0" collapsed="false">
      <c r="A41" s="30" t="s">
        <v>812</v>
      </c>
      <c r="B41" s="30" t="s">
        <v>813</v>
      </c>
      <c r="C41" s="31" t="n">
        <v>7</v>
      </c>
      <c r="M41" s="30" t="s">
        <v>536</v>
      </c>
      <c r="N41" s="30" t="s">
        <v>537</v>
      </c>
    </row>
    <row r="42" customFormat="false" ht="13.2" hidden="false" customHeight="false" outlineLevel="0" collapsed="false">
      <c r="A42" s="30" t="s">
        <v>814</v>
      </c>
      <c r="B42" s="30" t="s">
        <v>815</v>
      </c>
      <c r="C42" s="31" t="n">
        <v>0</v>
      </c>
      <c r="M42" s="30" t="s">
        <v>538</v>
      </c>
      <c r="N42" s="30" t="s">
        <v>539</v>
      </c>
    </row>
    <row r="43" customFormat="false" ht="13.2" hidden="false" customHeight="false" outlineLevel="0" collapsed="false">
      <c r="A43" s="30" t="s">
        <v>816</v>
      </c>
      <c r="B43" s="30" t="s">
        <v>817</v>
      </c>
      <c r="C43" s="31" t="n">
        <v>1</v>
      </c>
      <c r="M43" s="30" t="s">
        <v>540</v>
      </c>
      <c r="N43" s="30" t="s">
        <v>541</v>
      </c>
    </row>
    <row r="44" customFormat="false" ht="13.2" hidden="false" customHeight="false" outlineLevel="0" collapsed="false">
      <c r="A44" s="30" t="s">
        <v>818</v>
      </c>
      <c r="B44" s="30" t="s">
        <v>819</v>
      </c>
      <c r="C44" s="31" t="n">
        <v>8</v>
      </c>
      <c r="M44" s="30" t="s">
        <v>542</v>
      </c>
      <c r="N44" s="30" t="s">
        <v>543</v>
      </c>
    </row>
    <row r="45" customFormat="false" ht="13.2" hidden="false" customHeight="false" outlineLevel="0" collapsed="false">
      <c r="A45" s="30" t="s">
        <v>820</v>
      </c>
      <c r="B45" s="30" t="s">
        <v>821</v>
      </c>
      <c r="C45" s="31" t="n">
        <v>9</v>
      </c>
      <c r="M45" s="30" t="s">
        <v>544</v>
      </c>
      <c r="N45" s="30" t="s">
        <v>545</v>
      </c>
    </row>
    <row r="46" customFormat="false" ht="13.2" hidden="false" customHeight="false" outlineLevel="0" collapsed="false">
      <c r="A46" s="30" t="s">
        <v>822</v>
      </c>
      <c r="B46" s="30" t="s">
        <v>823</v>
      </c>
      <c r="C46" s="31" t="n">
        <v>0</v>
      </c>
      <c r="M46" s="30" t="s">
        <v>546</v>
      </c>
      <c r="N46" s="30" t="s">
        <v>547</v>
      </c>
    </row>
    <row r="47" customFormat="false" ht="13.2" hidden="false" customHeight="false" outlineLevel="0" collapsed="false">
      <c r="A47" s="30" t="s">
        <v>824</v>
      </c>
      <c r="B47" s="30" t="s">
        <v>825</v>
      </c>
      <c r="C47" s="31" t="n">
        <v>1</v>
      </c>
      <c r="M47" s="30" t="s">
        <v>548</v>
      </c>
      <c r="N47" s="30" t="s">
        <v>549</v>
      </c>
    </row>
    <row r="48" customFormat="false" ht="13.2" hidden="false" customHeight="false" outlineLevel="0" collapsed="false">
      <c r="A48" s="30" t="s">
        <v>826</v>
      </c>
      <c r="B48" s="30" t="s">
        <v>827</v>
      </c>
      <c r="C48" s="31" t="n">
        <v>2</v>
      </c>
      <c r="M48" s="30" t="s">
        <v>550</v>
      </c>
      <c r="N48" s="30" t="s">
        <v>551</v>
      </c>
    </row>
    <row r="49" customFormat="false" ht="13.2" hidden="false" customHeight="false" outlineLevel="0" collapsed="false">
      <c r="A49" s="30" t="s">
        <v>828</v>
      </c>
      <c r="B49" s="30" t="s">
        <v>829</v>
      </c>
      <c r="C49" s="31" t="n">
        <v>5</v>
      </c>
      <c r="M49" s="30" t="s">
        <v>552</v>
      </c>
      <c r="N49" s="30" t="s">
        <v>553</v>
      </c>
    </row>
    <row r="50" customFormat="false" ht="13.2" hidden="false" customHeight="false" outlineLevel="0" collapsed="false">
      <c r="A50" s="30" t="s">
        <v>830</v>
      </c>
      <c r="B50" s="30" t="s">
        <v>831</v>
      </c>
      <c r="C50" s="31" t="n">
        <v>4</v>
      </c>
      <c r="M50" s="30" t="s">
        <v>554</v>
      </c>
      <c r="N50" s="30" t="s">
        <v>555</v>
      </c>
    </row>
    <row r="51" customFormat="false" ht="13.2" hidden="false" customHeight="false" outlineLevel="0" collapsed="false">
      <c r="A51" s="30" t="s">
        <v>832</v>
      </c>
      <c r="B51" s="30" t="s">
        <v>833</v>
      </c>
      <c r="C51" s="31" t="n">
        <v>1</v>
      </c>
      <c r="M51" s="30" t="s">
        <v>556</v>
      </c>
      <c r="N51" s="30" t="s">
        <v>557</v>
      </c>
    </row>
    <row r="52" customFormat="false" ht="13.2" hidden="false" customHeight="false" outlineLevel="0" collapsed="false">
      <c r="A52" s="30" t="s">
        <v>834</v>
      </c>
      <c r="B52" s="30" t="s">
        <v>835</v>
      </c>
      <c r="C52" s="31" t="n">
        <v>8</v>
      </c>
      <c r="M52" s="30" t="s">
        <v>558</v>
      </c>
      <c r="N52" s="30" t="s">
        <v>559</v>
      </c>
    </row>
    <row r="53" customFormat="false" ht="13.2" hidden="false" customHeight="false" outlineLevel="0" collapsed="false">
      <c r="A53" s="30" t="s">
        <v>836</v>
      </c>
      <c r="B53" s="30" t="s">
        <v>837</v>
      </c>
      <c r="C53" s="31" t="n">
        <v>9</v>
      </c>
      <c r="M53" s="30" t="s">
        <v>560</v>
      </c>
      <c r="N53" s="30" t="s">
        <v>561</v>
      </c>
    </row>
    <row r="54" customFormat="false" ht="13.2" hidden="false" customHeight="false" outlineLevel="0" collapsed="false">
      <c r="A54" s="30" t="s">
        <v>838</v>
      </c>
      <c r="B54" s="30" t="s">
        <v>839</v>
      </c>
      <c r="C54" s="31" t="n">
        <v>0</v>
      </c>
      <c r="M54" s="30" t="s">
        <v>562</v>
      </c>
      <c r="N54" s="30" t="s">
        <v>563</v>
      </c>
    </row>
    <row r="55" customFormat="false" ht="13.2" hidden="false" customHeight="false" outlineLevel="0" collapsed="false">
      <c r="A55" s="30" t="s">
        <v>840</v>
      </c>
      <c r="B55" s="30" t="s">
        <v>841</v>
      </c>
      <c r="C55" s="31" t="n">
        <v>1</v>
      </c>
      <c r="M55" s="30" t="s">
        <v>564</v>
      </c>
      <c r="N55" s="30" t="s">
        <v>565</v>
      </c>
    </row>
    <row r="56" customFormat="false" ht="13.2" hidden="false" customHeight="false" outlineLevel="0" collapsed="false">
      <c r="A56" s="30" t="s">
        <v>842</v>
      </c>
      <c r="B56" s="30" t="s">
        <v>843</v>
      </c>
      <c r="C56" s="31" t="n">
        <v>2</v>
      </c>
      <c r="M56" s="30" t="s">
        <v>566</v>
      </c>
      <c r="N56" s="30" t="s">
        <v>567</v>
      </c>
    </row>
    <row r="57" customFormat="false" ht="13.2" hidden="false" customHeight="false" outlineLevel="0" collapsed="false">
      <c r="A57" s="30" t="s">
        <v>844</v>
      </c>
      <c r="B57" s="30" t="s">
        <v>845</v>
      </c>
      <c r="C57" s="31" t="n">
        <v>3</v>
      </c>
      <c r="M57" s="30" t="s">
        <v>568</v>
      </c>
      <c r="N57" s="30" t="s">
        <v>569</v>
      </c>
    </row>
    <row r="58" customFormat="false" ht="13.2" hidden="false" customHeight="false" outlineLevel="0" collapsed="false">
      <c r="A58" s="30" t="s">
        <v>846</v>
      </c>
      <c r="B58" s="30" t="s">
        <v>847</v>
      </c>
      <c r="C58" s="31" t="n">
        <v>5</v>
      </c>
      <c r="M58" s="30" t="s">
        <v>570</v>
      </c>
      <c r="N58" s="30" t="s">
        <v>571</v>
      </c>
    </row>
    <row r="59" customFormat="false" ht="13.2" hidden="false" customHeight="false" outlineLevel="0" collapsed="false">
      <c r="A59" s="30" t="s">
        <v>848</v>
      </c>
      <c r="B59" s="30" t="s">
        <v>849</v>
      </c>
      <c r="C59" s="31" t="n">
        <v>2</v>
      </c>
      <c r="M59" s="30" t="s">
        <v>572</v>
      </c>
      <c r="N59" s="30" t="s">
        <v>573</v>
      </c>
    </row>
    <row r="60" customFormat="false" ht="13.2" hidden="false" customHeight="false" outlineLevel="0" collapsed="false">
      <c r="A60" s="30" t="s">
        <v>850</v>
      </c>
      <c r="B60" s="30" t="s">
        <v>851</v>
      </c>
      <c r="C60" s="31" t="n">
        <v>3</v>
      </c>
      <c r="M60" s="30" t="s">
        <v>574</v>
      </c>
      <c r="N60" s="30" t="s">
        <v>575</v>
      </c>
    </row>
    <row r="61" customFormat="false" ht="13.2" hidden="false" customHeight="false" outlineLevel="0" collapsed="false">
      <c r="A61" s="30" t="s">
        <v>852</v>
      </c>
      <c r="B61" s="30" t="s">
        <v>853</v>
      </c>
      <c r="C61" s="31" t="n">
        <v>6</v>
      </c>
      <c r="M61" s="30" t="s">
        <v>576</v>
      </c>
      <c r="N61" s="30" t="s">
        <v>577</v>
      </c>
    </row>
    <row r="62" customFormat="false" ht="13.2" hidden="false" customHeight="false" outlineLevel="0" collapsed="false">
      <c r="A62" s="30" t="s">
        <v>854</v>
      </c>
      <c r="B62" s="30" t="s">
        <v>855</v>
      </c>
      <c r="C62" s="31" t="n">
        <v>3</v>
      </c>
      <c r="M62" s="30" t="s">
        <v>578</v>
      </c>
      <c r="N62" s="30" t="s">
        <v>579</v>
      </c>
    </row>
    <row r="63" customFormat="false" ht="13.2" hidden="false" customHeight="false" outlineLevel="0" collapsed="false">
      <c r="A63" s="30" t="s">
        <v>856</v>
      </c>
      <c r="B63" s="30" t="s">
        <v>857</v>
      </c>
      <c r="C63" s="31" t="n">
        <v>4</v>
      </c>
      <c r="M63" s="30" t="s">
        <v>580</v>
      </c>
      <c r="N63" s="30" t="s">
        <v>581</v>
      </c>
    </row>
    <row r="64" customFormat="false" ht="13.2" hidden="false" customHeight="false" outlineLevel="0" collapsed="false">
      <c r="A64" s="30" t="s">
        <v>858</v>
      </c>
      <c r="B64" s="30" t="s">
        <v>859</v>
      </c>
      <c r="C64" s="31" t="n">
        <v>7</v>
      </c>
      <c r="M64" s="30" t="s">
        <v>582</v>
      </c>
      <c r="N64" s="30" t="s">
        <v>583</v>
      </c>
    </row>
    <row r="65" customFormat="false" ht="13.2" hidden="false" customHeight="false" outlineLevel="0" collapsed="false">
      <c r="A65" s="30" t="s">
        <v>860</v>
      </c>
      <c r="B65" s="30" t="s">
        <v>861</v>
      </c>
      <c r="C65" s="31" t="n">
        <v>0</v>
      </c>
      <c r="M65" s="30" t="s">
        <v>584</v>
      </c>
      <c r="N65" s="30" t="s">
        <v>585</v>
      </c>
    </row>
    <row r="66" customFormat="false" ht="13.2" hidden="false" customHeight="false" outlineLevel="0" collapsed="false">
      <c r="A66" s="30" t="s">
        <v>862</v>
      </c>
      <c r="B66" s="30" t="s">
        <v>863</v>
      </c>
      <c r="C66" s="31" t="n">
        <v>5</v>
      </c>
      <c r="M66" s="30" t="s">
        <v>586</v>
      </c>
      <c r="N66" s="30" t="s">
        <v>587</v>
      </c>
    </row>
    <row r="67" customFormat="false" ht="13.2" hidden="false" customHeight="false" outlineLevel="0" collapsed="false">
      <c r="A67" s="30" t="s">
        <v>864</v>
      </c>
      <c r="B67" s="30" t="s">
        <v>865</v>
      </c>
      <c r="C67" s="31" t="n">
        <v>6</v>
      </c>
      <c r="M67" s="30" t="s">
        <v>588</v>
      </c>
      <c r="N67" s="30" t="s">
        <v>589</v>
      </c>
    </row>
    <row r="68" customFormat="false" ht="13.2" hidden="false" customHeight="false" outlineLevel="0" collapsed="false">
      <c r="A68" s="30" t="s">
        <v>866</v>
      </c>
      <c r="B68" s="30" t="s">
        <v>867</v>
      </c>
      <c r="C68" s="31" t="n">
        <v>7</v>
      </c>
      <c r="M68" s="30" t="s">
        <v>590</v>
      </c>
      <c r="N68" s="30" t="s">
        <v>591</v>
      </c>
    </row>
    <row r="69" customFormat="false" ht="13.2" hidden="false" customHeight="false" outlineLevel="0" collapsed="false">
      <c r="A69" s="30" t="s">
        <v>868</v>
      </c>
      <c r="B69" s="30" t="s">
        <v>869</v>
      </c>
      <c r="C69" s="31" t="n">
        <v>8</v>
      </c>
      <c r="M69" s="30" t="s">
        <v>592</v>
      </c>
      <c r="N69" s="30" t="s">
        <v>593</v>
      </c>
    </row>
    <row r="70" customFormat="false" ht="13.2" hidden="false" customHeight="false" outlineLevel="0" collapsed="false">
      <c r="A70" s="30" t="s">
        <v>870</v>
      </c>
      <c r="B70" s="30" t="s">
        <v>871</v>
      </c>
      <c r="C70" s="31" t="n">
        <v>9</v>
      </c>
      <c r="M70" s="30" t="s">
        <v>594</v>
      </c>
      <c r="N70" s="30" t="s">
        <v>595</v>
      </c>
    </row>
    <row r="71" customFormat="false" ht="13.2" hidden="false" customHeight="false" outlineLevel="0" collapsed="false">
      <c r="A71" s="30" t="s">
        <v>872</v>
      </c>
      <c r="B71" s="30" t="s">
        <v>873</v>
      </c>
      <c r="C71" s="31" t="n">
        <v>0</v>
      </c>
      <c r="M71" s="30" t="s">
        <v>596</v>
      </c>
      <c r="N71" s="30" t="s">
        <v>597</v>
      </c>
    </row>
    <row r="72" customFormat="false" ht="13.2" hidden="false" customHeight="false" outlineLevel="0" collapsed="false">
      <c r="A72" s="30" t="s">
        <v>874</v>
      </c>
      <c r="B72" s="30" t="s">
        <v>875</v>
      </c>
      <c r="C72" s="31" t="n">
        <v>2</v>
      </c>
      <c r="M72" s="30" t="s">
        <v>598</v>
      </c>
      <c r="N72" s="30" t="s">
        <v>599</v>
      </c>
    </row>
    <row r="73" customFormat="false" ht="13.2" hidden="false" customHeight="false" outlineLevel="0" collapsed="false">
      <c r="A73" s="30" t="s">
        <v>876</v>
      </c>
      <c r="B73" s="30" t="s">
        <v>877</v>
      </c>
      <c r="C73" s="31" t="n">
        <v>0</v>
      </c>
      <c r="M73" s="30" t="s">
        <v>600</v>
      </c>
      <c r="N73" s="30" t="s">
        <v>601</v>
      </c>
    </row>
    <row r="74" customFormat="false" ht="13.2" hidden="false" customHeight="false" outlineLevel="0" collapsed="false">
      <c r="A74" s="30" t="s">
        <v>878</v>
      </c>
      <c r="B74" s="30" t="s">
        <v>879</v>
      </c>
      <c r="C74" s="31" t="n">
        <v>1</v>
      </c>
      <c r="M74" s="30" t="s">
        <v>602</v>
      </c>
      <c r="N74" s="30" t="s">
        <v>603</v>
      </c>
    </row>
    <row r="75" customFormat="false" ht="13.2" hidden="false" customHeight="false" outlineLevel="0" collapsed="false">
      <c r="A75" s="30" t="s">
        <v>880</v>
      </c>
      <c r="B75" s="30" t="s">
        <v>881</v>
      </c>
      <c r="C75" s="31" t="n">
        <v>2</v>
      </c>
      <c r="M75" s="30" t="s">
        <v>604</v>
      </c>
      <c r="N75" s="30" t="s">
        <v>605</v>
      </c>
    </row>
    <row r="76" customFormat="false" ht="13.2" hidden="false" customHeight="false" outlineLevel="0" collapsed="false">
      <c r="A76" s="30" t="s">
        <v>882</v>
      </c>
      <c r="B76" s="30" t="s">
        <v>883</v>
      </c>
      <c r="C76" s="31" t="n">
        <v>5</v>
      </c>
      <c r="M76" s="30" t="s">
        <v>606</v>
      </c>
      <c r="N76" s="30" t="s">
        <v>607</v>
      </c>
    </row>
    <row r="77" customFormat="false" ht="13.2" hidden="false" customHeight="false" outlineLevel="0" collapsed="false">
      <c r="A77" s="30" t="s">
        <v>884</v>
      </c>
      <c r="B77" s="30" t="s">
        <v>885</v>
      </c>
      <c r="C77" s="31" t="n">
        <v>2</v>
      </c>
      <c r="M77" s="30" t="s">
        <v>608</v>
      </c>
      <c r="N77" s="30" t="s">
        <v>609</v>
      </c>
    </row>
    <row r="78" customFormat="false" ht="13.2" hidden="false" customHeight="false" outlineLevel="0" collapsed="false">
      <c r="A78" s="30" t="s">
        <v>886</v>
      </c>
      <c r="B78" s="30" t="s">
        <v>887</v>
      </c>
      <c r="C78" s="31" t="n">
        <v>9</v>
      </c>
      <c r="M78" s="30" t="s">
        <v>610</v>
      </c>
      <c r="N78" s="30" t="s">
        <v>611</v>
      </c>
    </row>
    <row r="79" customFormat="false" ht="13.2" hidden="false" customHeight="false" outlineLevel="0" collapsed="false">
      <c r="A79" s="30" t="s">
        <v>888</v>
      </c>
      <c r="B79" s="30" t="s">
        <v>889</v>
      </c>
      <c r="C79" s="31" t="n">
        <v>6</v>
      </c>
      <c r="M79" s="30" t="s">
        <v>612</v>
      </c>
      <c r="N79" s="30" t="s">
        <v>613</v>
      </c>
    </row>
    <row r="80" customFormat="false" ht="13.2" hidden="false" customHeight="false" outlineLevel="0" collapsed="false">
      <c r="A80" s="30" t="s">
        <v>890</v>
      </c>
      <c r="B80" s="30" t="s">
        <v>891</v>
      </c>
      <c r="C80" s="31" t="n">
        <v>8</v>
      </c>
      <c r="M80" s="30" t="s">
        <v>614</v>
      </c>
      <c r="N80" s="30" t="s">
        <v>615</v>
      </c>
    </row>
    <row r="81" customFormat="false" ht="13.2" hidden="false" customHeight="false" outlineLevel="0" collapsed="false">
      <c r="A81" s="30" t="s">
        <v>892</v>
      </c>
      <c r="B81" s="30" t="s">
        <v>893</v>
      </c>
      <c r="C81" s="31" t="n">
        <v>9</v>
      </c>
      <c r="M81" s="30" t="s">
        <v>616</v>
      </c>
      <c r="N81" s="30" t="s">
        <v>617</v>
      </c>
    </row>
    <row r="82" customFormat="false" ht="13.2" hidden="false" customHeight="false" outlineLevel="0" collapsed="false">
      <c r="A82" s="30" t="s">
        <v>894</v>
      </c>
      <c r="B82" s="30" t="s">
        <v>895</v>
      </c>
      <c r="C82" s="31" t="n">
        <v>6</v>
      </c>
      <c r="M82" s="30" t="s">
        <v>618</v>
      </c>
      <c r="N82" s="30" t="s">
        <v>619</v>
      </c>
    </row>
    <row r="83" customFormat="false" ht="13.2" hidden="false" customHeight="false" outlineLevel="0" collapsed="false">
      <c r="A83" s="30" t="s">
        <v>896</v>
      </c>
      <c r="B83" s="30" t="s">
        <v>897</v>
      </c>
      <c r="C83" s="31" t="n">
        <v>7</v>
      </c>
      <c r="M83" s="30" t="s">
        <v>620</v>
      </c>
      <c r="N83" s="30" t="s">
        <v>621</v>
      </c>
    </row>
    <row r="84" customFormat="false" ht="13.2" hidden="false" customHeight="false" outlineLevel="0" collapsed="false">
      <c r="A84" s="30" t="s">
        <v>898</v>
      </c>
      <c r="B84" s="30" t="s">
        <v>899</v>
      </c>
      <c r="C84" s="31" t="n">
        <v>0</v>
      </c>
      <c r="M84" s="30" t="s">
        <v>622</v>
      </c>
      <c r="N84" s="30" t="s">
        <v>623</v>
      </c>
    </row>
    <row r="85" customFormat="false" ht="13.2" hidden="false" customHeight="false" outlineLevel="0" collapsed="false">
      <c r="A85" s="30" t="s">
        <v>900</v>
      </c>
      <c r="B85" s="30" t="s">
        <v>901</v>
      </c>
      <c r="C85" s="31" t="n">
        <v>7</v>
      </c>
      <c r="M85" s="30" t="s">
        <v>624</v>
      </c>
      <c r="N85" s="30" t="s">
        <v>625</v>
      </c>
    </row>
    <row r="86" customFormat="false" ht="13.2" hidden="false" customHeight="false" outlineLevel="0" collapsed="false">
      <c r="A86" s="30" t="s">
        <v>902</v>
      </c>
      <c r="B86" s="30" t="s">
        <v>903</v>
      </c>
      <c r="C86" s="31" t="n">
        <v>4</v>
      </c>
      <c r="M86" s="30" t="s">
        <v>626</v>
      </c>
      <c r="N86" s="30" t="s">
        <v>627</v>
      </c>
    </row>
    <row r="87" customFormat="false" ht="13.2" hidden="false" customHeight="false" outlineLevel="0" collapsed="false">
      <c r="A87" s="30" t="s">
        <v>904</v>
      </c>
      <c r="B87" s="30" t="s">
        <v>905</v>
      </c>
      <c r="C87" s="31" t="n">
        <v>1</v>
      </c>
      <c r="M87" s="30" t="s">
        <v>628</v>
      </c>
      <c r="N87" s="30" t="s">
        <v>629</v>
      </c>
    </row>
    <row r="88" customFormat="false" ht="13.2" hidden="false" customHeight="false" outlineLevel="0" collapsed="false">
      <c r="A88" s="30" t="s">
        <v>906</v>
      </c>
      <c r="B88" s="30" t="s">
        <v>907</v>
      </c>
      <c r="C88" s="31" t="n">
        <v>8</v>
      </c>
      <c r="M88" s="30" t="s">
        <v>630</v>
      </c>
      <c r="N88" s="30" t="s">
        <v>631</v>
      </c>
    </row>
    <row r="89" customFormat="false" ht="13.2" hidden="false" customHeight="false" outlineLevel="0" collapsed="false">
      <c r="A89" s="30" t="s">
        <v>908</v>
      </c>
      <c r="B89" s="30" t="s">
        <v>909</v>
      </c>
      <c r="C89" s="31" t="n">
        <v>3</v>
      </c>
      <c r="M89" s="30" t="s">
        <v>632</v>
      </c>
      <c r="N89" s="30" t="s">
        <v>633</v>
      </c>
    </row>
    <row r="90" customFormat="false" ht="13.2" hidden="false" customHeight="false" outlineLevel="0" collapsed="false">
      <c r="A90" s="30" t="s">
        <v>910</v>
      </c>
      <c r="B90" s="30" t="s">
        <v>911</v>
      </c>
      <c r="C90" s="31" t="n">
        <v>8</v>
      </c>
      <c r="M90" s="30" t="s">
        <v>634</v>
      </c>
      <c r="N90" s="30" t="s">
        <v>635</v>
      </c>
    </row>
    <row r="91" customFormat="false" ht="13.2" hidden="false" customHeight="false" outlineLevel="0" collapsed="false">
      <c r="A91" s="30" t="s">
        <v>912</v>
      </c>
      <c r="B91" s="30" t="s">
        <v>913</v>
      </c>
      <c r="C91" s="31" t="n">
        <v>1</v>
      </c>
      <c r="M91" s="30" t="s">
        <v>636</v>
      </c>
      <c r="N91" s="30" t="s">
        <v>637</v>
      </c>
    </row>
    <row r="92" customFormat="false" ht="13.2" hidden="false" customHeight="false" outlineLevel="0" collapsed="false">
      <c r="A92" s="30" t="s">
        <v>914</v>
      </c>
      <c r="B92" s="30" t="s">
        <v>915</v>
      </c>
      <c r="C92" s="31" t="n">
        <v>8</v>
      </c>
      <c r="M92" s="30" t="s">
        <v>638</v>
      </c>
      <c r="N92" s="30" t="s">
        <v>639</v>
      </c>
    </row>
    <row r="93" customFormat="false" ht="13.2" hidden="false" customHeight="false" outlineLevel="0" collapsed="false">
      <c r="A93" s="30" t="s">
        <v>916</v>
      </c>
      <c r="B93" s="30" t="s">
        <v>917</v>
      </c>
      <c r="C93" s="31" t="n">
        <v>5</v>
      </c>
      <c r="M93" s="30" t="s">
        <v>640</v>
      </c>
      <c r="N93" s="30" t="s">
        <v>641</v>
      </c>
    </row>
    <row r="94" customFormat="false" ht="13.2" hidden="false" customHeight="false" outlineLevel="0" collapsed="false">
      <c r="A94" s="30" t="s">
        <v>918</v>
      </c>
      <c r="B94" s="30" t="s">
        <v>919</v>
      </c>
      <c r="C94" s="31" t="n">
        <v>2</v>
      </c>
      <c r="M94" s="30" t="s">
        <v>642</v>
      </c>
      <c r="N94" s="30" t="s">
        <v>643</v>
      </c>
    </row>
    <row r="95" customFormat="false" ht="13.2" hidden="false" customHeight="false" outlineLevel="0" collapsed="false">
      <c r="A95" s="30" t="s">
        <v>920</v>
      </c>
      <c r="B95" s="30" t="s">
        <v>921</v>
      </c>
      <c r="C95" s="31" t="n">
        <v>4</v>
      </c>
      <c r="M95" s="30" t="s">
        <v>644</v>
      </c>
      <c r="N95" s="30" t="s">
        <v>645</v>
      </c>
    </row>
    <row r="96" customFormat="false" ht="13.2" hidden="false" customHeight="false" outlineLevel="0" collapsed="false">
      <c r="A96" s="30" t="s">
        <v>922</v>
      </c>
      <c r="B96" s="30" t="s">
        <v>923</v>
      </c>
      <c r="C96" s="31" t="n">
        <v>1</v>
      </c>
      <c r="M96" s="30" t="s">
        <v>646</v>
      </c>
      <c r="N96" s="30" t="s">
        <v>647</v>
      </c>
    </row>
    <row r="97" customFormat="false" ht="13.2" hidden="false" customHeight="false" outlineLevel="0" collapsed="false">
      <c r="A97" s="30" t="s">
        <v>924</v>
      </c>
      <c r="B97" s="30" t="s">
        <v>925</v>
      </c>
      <c r="C97" s="31" t="n">
        <v>8</v>
      </c>
      <c r="M97" s="30" t="s">
        <v>648</v>
      </c>
      <c r="N97" s="30" t="s">
        <v>649</v>
      </c>
    </row>
    <row r="98" customFormat="false" ht="13.2" hidden="false" customHeight="false" outlineLevel="0" collapsed="false">
      <c r="A98" s="30" t="s">
        <v>926</v>
      </c>
      <c r="B98" s="30" t="s">
        <v>927</v>
      </c>
      <c r="C98" s="31" t="n">
        <v>7</v>
      </c>
      <c r="M98" s="30" t="s">
        <v>650</v>
      </c>
      <c r="N98" s="30" t="s">
        <v>651</v>
      </c>
    </row>
    <row r="99" customFormat="false" ht="13.2" hidden="false" customHeight="false" outlineLevel="0" collapsed="false">
      <c r="A99" s="30" t="s">
        <v>928</v>
      </c>
      <c r="B99" s="30" t="s">
        <v>929</v>
      </c>
      <c r="C99" s="31" t="n">
        <v>0</v>
      </c>
      <c r="M99" s="30" t="s">
        <v>652</v>
      </c>
      <c r="N99" s="30" t="s">
        <v>653</v>
      </c>
    </row>
    <row r="100" customFormat="false" ht="13.2" hidden="false" customHeight="false" outlineLevel="0" collapsed="false">
      <c r="A100" s="30" t="s">
        <v>930</v>
      </c>
      <c r="B100" s="30" t="s">
        <v>931</v>
      </c>
      <c r="C100" s="31" t="n">
        <v>3</v>
      </c>
      <c r="M100" s="30" t="s">
        <v>654</v>
      </c>
      <c r="N100" s="30" t="s">
        <v>655</v>
      </c>
    </row>
    <row r="101" customFormat="false" ht="13.2" hidden="false" customHeight="false" outlineLevel="0" collapsed="false">
      <c r="A101" s="30" t="s">
        <v>932</v>
      </c>
      <c r="B101" s="30" t="s">
        <v>933</v>
      </c>
      <c r="C101" s="31" t="n">
        <v>6</v>
      </c>
      <c r="M101" s="30" t="s">
        <v>656</v>
      </c>
      <c r="N101" s="30" t="s">
        <v>657</v>
      </c>
    </row>
    <row r="102" customFormat="false" ht="13.2" hidden="false" customHeight="false" outlineLevel="0" collapsed="false">
      <c r="A102" s="30" t="s">
        <v>934</v>
      </c>
      <c r="B102" s="30" t="s">
        <v>935</v>
      </c>
      <c r="C102" s="31" t="n">
        <v>9</v>
      </c>
      <c r="M102" s="30" t="s">
        <v>658</v>
      </c>
      <c r="N102" s="30" t="s">
        <v>659</v>
      </c>
    </row>
    <row r="103" customFormat="false" ht="13.2" hidden="false" customHeight="false" outlineLevel="0" collapsed="false">
      <c r="A103" s="30" t="s">
        <v>936</v>
      </c>
      <c r="B103" s="30" t="s">
        <v>937</v>
      </c>
      <c r="C103" s="31" t="n">
        <v>9</v>
      </c>
      <c r="M103" s="30" t="s">
        <v>660</v>
      </c>
      <c r="N103" s="30" t="s">
        <v>661</v>
      </c>
    </row>
    <row r="104" customFormat="false" ht="13.2" hidden="false" customHeight="false" outlineLevel="0" collapsed="false">
      <c r="A104" s="30" t="s">
        <v>938</v>
      </c>
      <c r="B104" s="30" t="s">
        <v>939</v>
      </c>
      <c r="C104" s="31" t="n">
        <v>2</v>
      </c>
      <c r="M104" s="30" t="s">
        <v>662</v>
      </c>
      <c r="N104" s="30" t="s">
        <v>663</v>
      </c>
    </row>
    <row r="105" customFormat="false" ht="13.2" hidden="false" customHeight="false" outlineLevel="0" collapsed="false">
      <c r="A105" s="30" t="s">
        <v>940</v>
      </c>
      <c r="B105" s="30" t="s">
        <v>941</v>
      </c>
      <c r="C105" s="31" t="n">
        <v>5</v>
      </c>
      <c r="M105" s="30" t="s">
        <v>664</v>
      </c>
      <c r="N105" s="30" t="s">
        <v>665</v>
      </c>
    </row>
    <row r="106" customFormat="false" ht="13.2" hidden="false" customHeight="false" outlineLevel="0" collapsed="false">
      <c r="A106" s="30" t="s">
        <v>942</v>
      </c>
      <c r="B106" s="30" t="s">
        <v>943</v>
      </c>
      <c r="C106" s="31" t="n">
        <v>8</v>
      </c>
      <c r="M106" s="30" t="s">
        <v>666</v>
      </c>
      <c r="N106" s="30" t="s">
        <v>667</v>
      </c>
    </row>
    <row r="107" customFormat="false" ht="13.2" hidden="false" customHeight="false" outlineLevel="0" collapsed="false">
      <c r="A107" s="30" t="s">
        <v>944</v>
      </c>
      <c r="B107" s="30" t="s">
        <v>945</v>
      </c>
      <c r="C107" s="31" t="n">
        <v>1</v>
      </c>
      <c r="M107" s="30" t="s">
        <v>668</v>
      </c>
      <c r="N107" s="30" t="s">
        <v>669</v>
      </c>
    </row>
    <row r="108" customFormat="false" ht="13.2" hidden="false" customHeight="false" outlineLevel="0" collapsed="false">
      <c r="A108" s="30" t="s">
        <v>946</v>
      </c>
      <c r="B108" s="30" t="s">
        <v>947</v>
      </c>
      <c r="C108" s="31" t="n">
        <v>0</v>
      </c>
      <c r="M108" s="30" t="s">
        <v>670</v>
      </c>
      <c r="N108" s="30" t="s">
        <v>671</v>
      </c>
    </row>
    <row r="109" customFormat="false" ht="13.2" hidden="false" customHeight="false" outlineLevel="0" collapsed="false">
      <c r="A109" s="30" t="s">
        <v>948</v>
      </c>
      <c r="B109" s="30" t="s">
        <v>949</v>
      </c>
      <c r="C109" s="31" t="n">
        <v>3</v>
      </c>
      <c r="M109" s="30" t="s">
        <v>672</v>
      </c>
      <c r="N109" s="30" t="s">
        <v>673</v>
      </c>
    </row>
    <row r="110" customFormat="false" ht="13.2" hidden="false" customHeight="false" outlineLevel="0" collapsed="false">
      <c r="A110" s="30" t="s">
        <v>950</v>
      </c>
      <c r="B110" s="30" t="s">
        <v>951</v>
      </c>
      <c r="C110" s="31" t="n">
        <v>6</v>
      </c>
      <c r="M110" s="30" t="s">
        <v>674</v>
      </c>
      <c r="N110" s="30" t="s">
        <v>675</v>
      </c>
    </row>
    <row r="111" customFormat="false" ht="13.2" hidden="false" customHeight="false" outlineLevel="0" collapsed="false">
      <c r="A111" s="30" t="s">
        <v>952</v>
      </c>
      <c r="B111" s="30" t="s">
        <v>953</v>
      </c>
      <c r="C111" s="31" t="n">
        <v>9</v>
      </c>
      <c r="M111" s="30" t="s">
        <v>676</v>
      </c>
      <c r="N111" s="30" t="s">
        <v>677</v>
      </c>
    </row>
    <row r="112" customFormat="false" ht="13.2" hidden="false" customHeight="false" outlineLevel="0" collapsed="false">
      <c r="A112" s="30" t="s">
        <v>954</v>
      </c>
      <c r="B112" s="30" t="s">
        <v>955</v>
      </c>
      <c r="C112" s="31" t="n">
        <v>2</v>
      </c>
      <c r="M112" s="30" t="s">
        <v>678</v>
      </c>
      <c r="N112" s="30" t="s">
        <v>679</v>
      </c>
    </row>
    <row r="113" customFormat="false" ht="13.2" hidden="false" customHeight="false" outlineLevel="0" collapsed="false">
      <c r="A113" s="30" t="s">
        <v>956</v>
      </c>
      <c r="B113" s="30" t="s">
        <v>957</v>
      </c>
      <c r="C113" s="31" t="n">
        <v>3</v>
      </c>
      <c r="M113" s="30" t="s">
        <v>680</v>
      </c>
      <c r="N113" s="30" t="s">
        <v>681</v>
      </c>
    </row>
    <row r="114" customFormat="false" ht="13.2" hidden="false" customHeight="false" outlineLevel="0" collapsed="false">
      <c r="A114" s="30" t="s">
        <v>958</v>
      </c>
      <c r="B114" s="30" t="s">
        <v>959</v>
      </c>
      <c r="C114" s="31" t="n">
        <v>4</v>
      </c>
      <c r="M114" s="30" t="s">
        <v>682</v>
      </c>
      <c r="N114" s="30" t="s">
        <v>683</v>
      </c>
    </row>
    <row r="115" customFormat="false" ht="13.2" hidden="false" customHeight="false" outlineLevel="0" collapsed="false">
      <c r="A115" s="30" t="s">
        <v>960</v>
      </c>
      <c r="B115" s="30" t="s">
        <v>961</v>
      </c>
      <c r="C115" s="31" t="n">
        <v>7</v>
      </c>
      <c r="M115" s="30" t="s">
        <v>684</v>
      </c>
      <c r="N115" s="30" t="s">
        <v>685</v>
      </c>
    </row>
    <row r="116" customFormat="false" ht="13.2" hidden="false" customHeight="false" outlineLevel="0" collapsed="false">
      <c r="A116" s="30" t="s">
        <v>962</v>
      </c>
      <c r="B116" s="30" t="s">
        <v>963</v>
      </c>
      <c r="C116" s="31" t="n">
        <v>4</v>
      </c>
      <c r="M116" s="30" t="s">
        <v>686</v>
      </c>
      <c r="N116" s="30" t="s">
        <v>687</v>
      </c>
    </row>
    <row r="117" customFormat="false" ht="13.2" hidden="false" customHeight="false" outlineLevel="0" collapsed="false">
      <c r="A117" s="30" t="s">
        <v>964</v>
      </c>
      <c r="B117" s="30" t="s">
        <v>965</v>
      </c>
      <c r="C117" s="31" t="n">
        <v>1</v>
      </c>
      <c r="M117" s="30" t="s">
        <v>688</v>
      </c>
      <c r="N117" s="30" t="s">
        <v>689</v>
      </c>
    </row>
    <row r="118" customFormat="false" ht="13.2" hidden="false" customHeight="false" outlineLevel="0" collapsed="false">
      <c r="A118" s="30" t="s">
        <v>966</v>
      </c>
      <c r="B118" s="30" t="s">
        <v>967</v>
      </c>
      <c r="C118" s="31" t="n">
        <v>8</v>
      </c>
      <c r="M118" s="30" t="s">
        <v>690</v>
      </c>
      <c r="N118" s="30" t="s">
        <v>691</v>
      </c>
    </row>
    <row r="119" customFormat="false" ht="13.2" hidden="false" customHeight="false" outlineLevel="0" collapsed="false">
      <c r="A119" s="30" t="s">
        <v>968</v>
      </c>
      <c r="B119" s="30" t="s">
        <v>969</v>
      </c>
      <c r="C119" s="31" t="n">
        <v>5</v>
      </c>
      <c r="M119" s="30" t="s">
        <v>692</v>
      </c>
      <c r="N119" s="30" t="s">
        <v>693</v>
      </c>
    </row>
    <row r="120" customFormat="false" ht="13.2" hidden="false" customHeight="false" outlineLevel="0" collapsed="false">
      <c r="A120" s="30" t="s">
        <v>970</v>
      </c>
      <c r="B120" s="30" t="s">
        <v>971</v>
      </c>
      <c r="C120" s="31" t="n">
        <v>2</v>
      </c>
      <c r="M120" s="30" t="s">
        <v>694</v>
      </c>
      <c r="N120" s="30" t="s">
        <v>695</v>
      </c>
    </row>
    <row r="121" customFormat="false" ht="13.2" hidden="false" customHeight="false" outlineLevel="0" collapsed="false">
      <c r="A121" s="30" t="s">
        <v>972</v>
      </c>
      <c r="B121" s="30" t="s">
        <v>973</v>
      </c>
      <c r="C121" s="31" t="n">
        <v>9</v>
      </c>
      <c r="M121" s="30" t="s">
        <v>696</v>
      </c>
      <c r="N121" s="30" t="s">
        <v>697</v>
      </c>
    </row>
    <row r="122" customFormat="false" ht="13.2" hidden="false" customHeight="false" outlineLevel="0" collapsed="false">
      <c r="A122" s="30" t="s">
        <v>974</v>
      </c>
      <c r="B122" s="30" t="s">
        <v>975</v>
      </c>
      <c r="C122" s="31" t="n">
        <v>6</v>
      </c>
      <c r="M122" s="30" t="s">
        <v>698</v>
      </c>
      <c r="N122" s="30" t="s">
        <v>699</v>
      </c>
    </row>
    <row r="123" customFormat="false" ht="13.2" hidden="false" customHeight="false" outlineLevel="0" collapsed="false">
      <c r="A123" s="30" t="s">
        <v>976</v>
      </c>
      <c r="B123" s="30" t="s">
        <v>977</v>
      </c>
      <c r="C123" s="31" t="n">
        <v>3</v>
      </c>
      <c r="M123" s="30" t="s">
        <v>700</v>
      </c>
      <c r="N123" s="30" t="s">
        <v>701</v>
      </c>
    </row>
    <row r="124" customFormat="false" ht="13.2" hidden="false" customHeight="false" outlineLevel="0" collapsed="false">
      <c r="A124" s="30" t="s">
        <v>978</v>
      </c>
      <c r="B124" s="30" t="s">
        <v>979</v>
      </c>
      <c r="C124" s="31" t="n">
        <v>0</v>
      </c>
      <c r="M124" s="30" t="s">
        <v>702</v>
      </c>
      <c r="N124" s="30" t="s">
        <v>703</v>
      </c>
    </row>
    <row r="125" customFormat="false" ht="13.2" hidden="false" customHeight="false" outlineLevel="0" collapsed="false">
      <c r="A125" s="30" t="s">
        <v>980</v>
      </c>
      <c r="B125" s="30" t="s">
        <v>981</v>
      </c>
      <c r="C125" s="31" t="n">
        <v>5</v>
      </c>
      <c r="M125" s="30" t="s">
        <v>704</v>
      </c>
      <c r="N125" s="30" t="s">
        <v>705</v>
      </c>
    </row>
    <row r="126" customFormat="false" ht="13.2" hidden="false" customHeight="false" outlineLevel="0" collapsed="false">
      <c r="A126" s="30" t="s">
        <v>982</v>
      </c>
      <c r="B126" s="30" t="s">
        <v>983</v>
      </c>
      <c r="C126" s="31" t="n">
        <v>8</v>
      </c>
      <c r="M126" s="30" t="s">
        <v>706</v>
      </c>
      <c r="N126" s="30" t="s">
        <v>707</v>
      </c>
    </row>
    <row r="127" customFormat="false" ht="13.2" hidden="false" customHeight="false" outlineLevel="0" collapsed="false">
      <c r="A127" s="30" t="s">
        <v>984</v>
      </c>
      <c r="B127" s="30" t="s">
        <v>985</v>
      </c>
      <c r="C127" s="31" t="n">
        <v>1</v>
      </c>
      <c r="M127" s="30" t="s">
        <v>708</v>
      </c>
      <c r="N127" s="30" t="s">
        <v>709</v>
      </c>
    </row>
    <row r="128" customFormat="false" ht="13.2" hidden="false" customHeight="false" outlineLevel="0" collapsed="false">
      <c r="A128" s="30" t="s">
        <v>986</v>
      </c>
      <c r="B128" s="30" t="s">
        <v>987</v>
      </c>
      <c r="C128" s="31" t="n">
        <v>4</v>
      </c>
      <c r="M128" s="30" t="s">
        <v>710</v>
      </c>
      <c r="N128" s="30" t="s">
        <v>711</v>
      </c>
    </row>
    <row r="129" customFormat="false" ht="13.2" hidden="false" customHeight="false" outlineLevel="0" collapsed="false">
      <c r="A129" s="30" t="s">
        <v>988</v>
      </c>
      <c r="B129" s="30" t="s">
        <v>989</v>
      </c>
      <c r="C129" s="31" t="n">
        <v>7</v>
      </c>
      <c r="M129" s="30" t="s">
        <v>712</v>
      </c>
      <c r="N129" s="30" t="s">
        <v>713</v>
      </c>
    </row>
    <row r="130" customFormat="false" ht="13.2" hidden="false" customHeight="false" outlineLevel="0" collapsed="false">
      <c r="A130" s="30" t="s">
        <v>990</v>
      </c>
      <c r="B130" s="30" t="s">
        <v>991</v>
      </c>
      <c r="C130" s="31" t="n">
        <v>0</v>
      </c>
      <c r="M130" s="30" t="s">
        <v>714</v>
      </c>
      <c r="N130" s="30" t="s">
        <v>715</v>
      </c>
    </row>
    <row r="131" customFormat="false" ht="13.2" hidden="false" customHeight="false" outlineLevel="0" collapsed="false">
      <c r="A131" s="30" t="s">
        <v>992</v>
      </c>
      <c r="B131" s="30" t="s">
        <v>993</v>
      </c>
      <c r="C131" s="31" t="n">
        <v>6</v>
      </c>
      <c r="M131" s="30" t="s">
        <v>716</v>
      </c>
      <c r="N131" s="30" t="s">
        <v>717</v>
      </c>
    </row>
    <row r="132" customFormat="false" ht="13.2" hidden="false" customHeight="false" outlineLevel="0" collapsed="false">
      <c r="A132" s="30" t="s">
        <v>994</v>
      </c>
      <c r="B132" s="30" t="s">
        <v>995</v>
      </c>
      <c r="C132" s="31" t="n">
        <v>9</v>
      </c>
      <c r="M132" s="30" t="s">
        <v>718</v>
      </c>
      <c r="N132" s="30" t="s">
        <v>719</v>
      </c>
    </row>
    <row r="133" customFormat="false" ht="13.2" hidden="false" customHeight="false" outlineLevel="0" collapsed="false">
      <c r="A133" s="30" t="s">
        <v>996</v>
      </c>
      <c r="B133" s="30" t="s">
        <v>997</v>
      </c>
      <c r="C133" s="31" t="n">
        <v>6</v>
      </c>
      <c r="M133" s="30" t="s">
        <v>720</v>
      </c>
      <c r="N133" s="30" t="s">
        <v>721</v>
      </c>
    </row>
    <row r="134" customFormat="false" ht="13.2" hidden="false" customHeight="false" outlineLevel="0" collapsed="false">
      <c r="A134" s="30" t="s">
        <v>998</v>
      </c>
      <c r="B134" s="30" t="s">
        <v>999</v>
      </c>
      <c r="C134" s="31" t="n">
        <v>3</v>
      </c>
      <c r="M134" s="30" t="s">
        <v>722</v>
      </c>
      <c r="N134" s="30" t="s">
        <v>723</v>
      </c>
    </row>
    <row r="135" customFormat="false" ht="13.2" hidden="false" customHeight="false" outlineLevel="0" collapsed="false">
      <c r="A135" s="30" t="s">
        <v>1000</v>
      </c>
      <c r="B135" s="30" t="s">
        <v>1001</v>
      </c>
      <c r="C135" s="31" t="n">
        <v>0</v>
      </c>
      <c r="M135" s="30" t="s">
        <v>724</v>
      </c>
      <c r="N135" s="30" t="s">
        <v>725</v>
      </c>
    </row>
    <row r="136" customFormat="false" ht="13.2" hidden="false" customHeight="false" outlineLevel="0" collapsed="false">
      <c r="A136" s="30" t="s">
        <v>1002</v>
      </c>
      <c r="B136" s="30" t="s">
        <v>1003</v>
      </c>
      <c r="C136" s="31" t="n">
        <v>7</v>
      </c>
      <c r="M136" s="30" t="s">
        <v>726</v>
      </c>
      <c r="N136" s="30" t="s">
        <v>727</v>
      </c>
    </row>
    <row r="137" customFormat="false" ht="13.2" hidden="false" customHeight="false" outlineLevel="0" collapsed="false">
      <c r="A137" s="30" t="s">
        <v>1004</v>
      </c>
      <c r="B137" s="30" t="s">
        <v>1005</v>
      </c>
      <c r="C137" s="31" t="n">
        <v>4</v>
      </c>
      <c r="M137" s="30" t="s">
        <v>728</v>
      </c>
      <c r="N137" s="30" t="s">
        <v>729</v>
      </c>
    </row>
    <row r="138" customFormat="false" ht="13.2" hidden="false" customHeight="false" outlineLevel="0" collapsed="false">
      <c r="A138" s="30" t="s">
        <v>1006</v>
      </c>
      <c r="B138" s="30" t="s">
        <v>1007</v>
      </c>
      <c r="C138" s="31" t="n">
        <v>2</v>
      </c>
      <c r="M138" s="30" t="s">
        <v>730</v>
      </c>
      <c r="N138" s="30" t="s">
        <v>729</v>
      </c>
    </row>
    <row r="139" customFormat="false" ht="13.2" hidden="false" customHeight="false" outlineLevel="0" collapsed="false">
      <c r="A139" s="30" t="s">
        <v>1008</v>
      </c>
      <c r="B139" s="30" t="s">
        <v>1009</v>
      </c>
      <c r="C139" s="31" t="n">
        <v>9</v>
      </c>
    </row>
    <row r="140" customFormat="false" ht="13.2" hidden="false" customHeight="false" outlineLevel="0" collapsed="false">
      <c r="A140" s="30" t="s">
        <v>1010</v>
      </c>
      <c r="B140" s="30" t="s">
        <v>1011</v>
      </c>
      <c r="C140" s="31" t="n">
        <v>6</v>
      </c>
    </row>
    <row r="141" customFormat="false" ht="13.2" hidden="false" customHeight="false" outlineLevel="0" collapsed="false">
      <c r="A141" s="30" t="s">
        <v>1012</v>
      </c>
      <c r="B141" s="30" t="s">
        <v>1013</v>
      </c>
      <c r="C141" s="31" t="n">
        <v>3</v>
      </c>
    </row>
    <row r="142" customFormat="false" ht="13.2" hidden="false" customHeight="false" outlineLevel="0" collapsed="false">
      <c r="A142" s="30" t="s">
        <v>1014</v>
      </c>
      <c r="B142" s="30" t="s">
        <v>1015</v>
      </c>
      <c r="C142" s="31" t="n">
        <v>5</v>
      </c>
    </row>
    <row r="143" customFormat="false" ht="13.2" hidden="false" customHeight="false" outlineLevel="0" collapsed="false">
      <c r="A143" s="30" t="s">
        <v>1016</v>
      </c>
      <c r="B143" s="30" t="s">
        <v>1017</v>
      </c>
      <c r="C143" s="31" t="n">
        <v>2</v>
      </c>
    </row>
    <row r="144" customFormat="false" ht="13.2" hidden="false" customHeight="false" outlineLevel="0" collapsed="false">
      <c r="A144" s="30" t="s">
        <v>1018</v>
      </c>
      <c r="B144" s="30" t="s">
        <v>1019</v>
      </c>
      <c r="C144" s="31" t="n">
        <v>9</v>
      </c>
    </row>
    <row r="145" customFormat="false" ht="13.2" hidden="false" customHeight="false" outlineLevel="0" collapsed="false">
      <c r="A145" s="30" t="s">
        <v>1020</v>
      </c>
      <c r="B145" s="30" t="s">
        <v>1021</v>
      </c>
      <c r="C145" s="31" t="n">
        <v>6</v>
      </c>
    </row>
    <row r="146" customFormat="false" ht="13.2" hidden="false" customHeight="false" outlineLevel="0" collapsed="false">
      <c r="A146" s="30" t="s">
        <v>1022</v>
      </c>
      <c r="B146" s="30" t="s">
        <v>1023</v>
      </c>
      <c r="C146" s="31" t="n">
        <v>3</v>
      </c>
    </row>
    <row r="147" customFormat="false" ht="13.2" hidden="false" customHeight="false" outlineLevel="0" collapsed="false">
      <c r="A147" s="30" t="s">
        <v>1024</v>
      </c>
      <c r="B147" s="30" t="s">
        <v>1025</v>
      </c>
      <c r="C147" s="31" t="n">
        <v>8</v>
      </c>
    </row>
    <row r="148" customFormat="false" ht="13.2" hidden="false" customHeight="false" outlineLevel="0" collapsed="false">
      <c r="A148" s="30" t="s">
        <v>1026</v>
      </c>
      <c r="B148" s="30" t="s">
        <v>1027</v>
      </c>
      <c r="C148" s="31" t="n">
        <v>5</v>
      </c>
    </row>
    <row r="149" customFormat="false" ht="13.2" hidden="false" customHeight="false" outlineLevel="0" collapsed="false">
      <c r="A149" s="30" t="s">
        <v>1028</v>
      </c>
      <c r="B149" s="30" t="s">
        <v>1029</v>
      </c>
      <c r="C149" s="31" t="n">
        <v>2</v>
      </c>
    </row>
    <row r="150" customFormat="false" ht="13.2" hidden="false" customHeight="false" outlineLevel="0" collapsed="false">
      <c r="A150" s="30" t="s">
        <v>1030</v>
      </c>
      <c r="B150" s="30" t="s">
        <v>1031</v>
      </c>
      <c r="C150" s="31" t="n">
        <v>7</v>
      </c>
    </row>
    <row r="151" customFormat="false" ht="13.2" hidden="false" customHeight="false" outlineLevel="0" collapsed="false">
      <c r="A151" s="30" t="s">
        <v>1032</v>
      </c>
      <c r="B151" s="30" t="s">
        <v>1033</v>
      </c>
      <c r="C151" s="31" t="n">
        <v>2</v>
      </c>
    </row>
    <row r="152" customFormat="false" ht="13.2" hidden="false" customHeight="false" outlineLevel="0" collapsed="false">
      <c r="A152" s="30" t="s">
        <v>1034</v>
      </c>
      <c r="B152" s="30" t="s">
        <v>1035</v>
      </c>
      <c r="C152" s="31" t="n">
        <v>5</v>
      </c>
    </row>
    <row r="153" customFormat="false" ht="13.2" hidden="false" customHeight="false" outlineLevel="0" collapsed="false">
      <c r="A153" s="30" t="s">
        <v>1036</v>
      </c>
      <c r="B153" s="30" t="s">
        <v>1037</v>
      </c>
      <c r="C153" s="31" t="n">
        <v>2</v>
      </c>
    </row>
    <row r="154" customFormat="false" ht="13.2" hidden="false" customHeight="false" outlineLevel="0" collapsed="false">
      <c r="A154" s="30" t="s">
        <v>1038</v>
      </c>
      <c r="B154" s="30" t="s">
        <v>1039</v>
      </c>
      <c r="C154" s="31" t="n">
        <v>3</v>
      </c>
    </row>
    <row r="155" customFormat="false" ht="13.2" hidden="false" customHeight="false" outlineLevel="0" collapsed="false">
      <c r="A155" s="30" t="s">
        <v>1040</v>
      </c>
      <c r="B155" s="30" t="s">
        <v>1041</v>
      </c>
      <c r="C155" s="31" t="n">
        <v>6</v>
      </c>
    </row>
    <row r="156" customFormat="false" ht="13.2" hidden="false" customHeight="false" outlineLevel="0" collapsed="false">
      <c r="A156" s="30" t="s">
        <v>1042</v>
      </c>
      <c r="B156" s="30" t="s">
        <v>1043</v>
      </c>
      <c r="C156" s="31" t="n">
        <v>9</v>
      </c>
    </row>
    <row r="157" customFormat="false" ht="13.2" hidden="false" customHeight="false" outlineLevel="0" collapsed="false">
      <c r="A157" s="30" t="s">
        <v>1044</v>
      </c>
      <c r="B157" s="30" t="s">
        <v>1045</v>
      </c>
      <c r="C157" s="31" t="n">
        <v>4</v>
      </c>
    </row>
    <row r="158" customFormat="false" ht="13.2" hidden="false" customHeight="false" outlineLevel="0" collapsed="false">
      <c r="A158" s="30" t="s">
        <v>1046</v>
      </c>
      <c r="B158" s="30" t="s">
        <v>1047</v>
      </c>
      <c r="C158" s="31" t="n">
        <v>7</v>
      </c>
    </row>
    <row r="159" customFormat="false" ht="13.2" hidden="false" customHeight="false" outlineLevel="0" collapsed="false">
      <c r="A159" s="30" t="s">
        <v>1048</v>
      </c>
      <c r="B159" s="30" t="s">
        <v>1049</v>
      </c>
      <c r="C159" s="31" t="n">
        <v>0</v>
      </c>
    </row>
    <row r="160" customFormat="false" ht="13.2" hidden="false" customHeight="false" outlineLevel="0" collapsed="false">
      <c r="A160" s="30" t="s">
        <v>1050</v>
      </c>
      <c r="B160" s="30" t="s">
        <v>1051</v>
      </c>
      <c r="C160" s="31" t="n">
        <v>3</v>
      </c>
    </row>
    <row r="161" customFormat="false" ht="13.2" hidden="false" customHeight="false" outlineLevel="0" collapsed="false">
      <c r="A161" s="30" t="s">
        <v>1052</v>
      </c>
      <c r="B161" s="30" t="s">
        <v>1053</v>
      </c>
      <c r="C161" s="31" t="n">
        <v>6</v>
      </c>
    </row>
    <row r="162" customFormat="false" ht="13.2" hidden="false" customHeight="false" outlineLevel="0" collapsed="false">
      <c r="A162" s="30" t="s">
        <v>1054</v>
      </c>
      <c r="B162" s="30" t="s">
        <v>1055</v>
      </c>
      <c r="C162" s="31" t="n">
        <v>5</v>
      </c>
    </row>
    <row r="163" customFormat="false" ht="13.2" hidden="false" customHeight="false" outlineLevel="0" collapsed="false">
      <c r="A163" s="30" t="s">
        <v>1056</v>
      </c>
      <c r="B163" s="30" t="s">
        <v>1057</v>
      </c>
      <c r="C163" s="31" t="n">
        <v>6</v>
      </c>
    </row>
    <row r="164" customFormat="false" ht="13.2" hidden="false" customHeight="false" outlineLevel="0" collapsed="false">
      <c r="A164" s="30" t="s">
        <v>1058</v>
      </c>
      <c r="B164" s="30" t="s">
        <v>1059</v>
      </c>
      <c r="C164" s="31" t="n">
        <v>7</v>
      </c>
    </row>
    <row r="165" customFormat="false" ht="13.2" hidden="false" customHeight="false" outlineLevel="0" collapsed="false">
      <c r="A165" s="30" t="s">
        <v>1060</v>
      </c>
      <c r="B165" s="30" t="s">
        <v>1061</v>
      </c>
      <c r="C165" s="31" t="n">
        <v>8</v>
      </c>
    </row>
    <row r="166" customFormat="false" ht="13.2" hidden="false" customHeight="false" outlineLevel="0" collapsed="false">
      <c r="A166" s="30" t="s">
        <v>1062</v>
      </c>
      <c r="B166" s="30" t="s">
        <v>1063</v>
      </c>
      <c r="C166" s="31" t="n">
        <v>9</v>
      </c>
    </row>
    <row r="167" customFormat="false" ht="13.2" hidden="false" customHeight="false" outlineLevel="0" collapsed="false">
      <c r="A167" s="30" t="s">
        <v>1064</v>
      </c>
      <c r="B167" s="30" t="s">
        <v>1065</v>
      </c>
      <c r="C167" s="31" t="n">
        <v>9</v>
      </c>
    </row>
    <row r="168" customFormat="false" ht="13.2" hidden="false" customHeight="false" outlineLevel="0" collapsed="false">
      <c r="A168" s="30" t="s">
        <v>1066</v>
      </c>
      <c r="B168" s="30" t="s">
        <v>1067</v>
      </c>
      <c r="C168" s="31" t="n">
        <v>0</v>
      </c>
    </row>
    <row r="169" customFormat="false" ht="13.2" hidden="false" customHeight="false" outlineLevel="0" collapsed="false">
      <c r="A169" s="30" t="s">
        <v>1068</v>
      </c>
      <c r="B169" s="30" t="s">
        <v>1069</v>
      </c>
      <c r="C169" s="31" t="n">
        <v>1</v>
      </c>
    </row>
    <row r="170" customFormat="false" ht="13.2" hidden="false" customHeight="false" outlineLevel="0" collapsed="false">
      <c r="A170" s="30" t="s">
        <v>1070</v>
      </c>
      <c r="B170" s="30" t="s">
        <v>1071</v>
      </c>
      <c r="C170" s="31" t="n">
        <v>2</v>
      </c>
    </row>
    <row r="171" customFormat="false" ht="13.2" hidden="false" customHeight="false" outlineLevel="0" collapsed="false">
      <c r="A171" s="30" t="s">
        <v>1072</v>
      </c>
      <c r="B171" s="30" t="s">
        <v>1073</v>
      </c>
      <c r="C171" s="31" t="n">
        <v>6</v>
      </c>
    </row>
    <row r="172" customFormat="false" ht="13.2" hidden="false" customHeight="false" outlineLevel="0" collapsed="false">
      <c r="A172" s="30" t="s">
        <v>1074</v>
      </c>
      <c r="B172" s="30" t="s">
        <v>1075</v>
      </c>
      <c r="C172" s="31" t="n">
        <v>7</v>
      </c>
    </row>
    <row r="173" customFormat="false" ht="13.2" hidden="false" customHeight="false" outlineLevel="0" collapsed="false">
      <c r="A173" s="30" t="s">
        <v>1076</v>
      </c>
      <c r="B173" s="30" t="s">
        <v>1077</v>
      </c>
      <c r="C173" s="31" t="n">
        <v>8</v>
      </c>
    </row>
    <row r="174" customFormat="false" ht="13.2" hidden="false" customHeight="false" outlineLevel="0" collapsed="false">
      <c r="A174" s="30" t="s">
        <v>1078</v>
      </c>
      <c r="B174" s="30" t="s">
        <v>1079</v>
      </c>
      <c r="C174" s="31" t="n">
        <v>9</v>
      </c>
    </row>
    <row r="175" customFormat="false" ht="13.2" hidden="false" customHeight="false" outlineLevel="0" collapsed="false">
      <c r="A175" s="30" t="s">
        <v>1080</v>
      </c>
      <c r="B175" s="30" t="s">
        <v>1081</v>
      </c>
      <c r="C175" s="31" t="n">
        <v>2</v>
      </c>
    </row>
    <row r="176" customFormat="false" ht="13.2" hidden="false" customHeight="false" outlineLevel="0" collapsed="false">
      <c r="A176" s="30" t="s">
        <v>1082</v>
      </c>
      <c r="B176" s="30" t="s">
        <v>1083</v>
      </c>
      <c r="C176" s="31" t="n">
        <v>8</v>
      </c>
    </row>
    <row r="177" customFormat="false" ht="13.2" hidden="false" customHeight="false" outlineLevel="0" collapsed="false">
      <c r="A177" s="30" t="s">
        <v>1084</v>
      </c>
      <c r="B177" s="30" t="s">
        <v>1085</v>
      </c>
      <c r="C177" s="31" t="n">
        <v>5</v>
      </c>
    </row>
    <row r="178" customFormat="false" ht="13.2" hidden="false" customHeight="false" outlineLevel="0" collapsed="false">
      <c r="A178" s="30" t="s">
        <v>1086</v>
      </c>
      <c r="B178" s="30" t="s">
        <v>1087</v>
      </c>
      <c r="C178" s="31" t="n">
        <v>6</v>
      </c>
    </row>
    <row r="179" customFormat="false" ht="13.2" hidden="false" customHeight="false" outlineLevel="0" collapsed="false">
      <c r="A179" s="30" t="s">
        <v>1088</v>
      </c>
      <c r="B179" s="30" t="s">
        <v>1089</v>
      </c>
      <c r="C179" s="31" t="n">
        <v>7</v>
      </c>
    </row>
    <row r="180" customFormat="false" ht="13.2" hidden="false" customHeight="false" outlineLevel="0" collapsed="false">
      <c r="A180" s="30" t="s">
        <v>1090</v>
      </c>
      <c r="B180" s="30" t="s">
        <v>1091</v>
      </c>
      <c r="C180" s="31" t="n">
        <v>2</v>
      </c>
    </row>
    <row r="181" customFormat="false" ht="13.2" hidden="false" customHeight="false" outlineLevel="0" collapsed="false">
      <c r="A181" s="30" t="s">
        <v>1092</v>
      </c>
      <c r="B181" s="30" t="s">
        <v>1093</v>
      </c>
      <c r="C181" s="31" t="n">
        <v>3</v>
      </c>
    </row>
    <row r="182" customFormat="false" ht="13.2" hidden="false" customHeight="false" outlineLevel="0" collapsed="false">
      <c r="A182" s="30" t="s">
        <v>1094</v>
      </c>
      <c r="B182" s="30" t="s">
        <v>1095</v>
      </c>
      <c r="C182" s="31" t="n">
        <v>4</v>
      </c>
    </row>
    <row r="183" customFormat="false" ht="13.2" hidden="false" customHeight="false" outlineLevel="0" collapsed="false">
      <c r="A183" s="30" t="s">
        <v>1096</v>
      </c>
      <c r="B183" s="30" t="s">
        <v>1097</v>
      </c>
      <c r="C183" s="31" t="n">
        <v>5</v>
      </c>
    </row>
    <row r="184" customFormat="false" ht="13.2" hidden="false" customHeight="false" outlineLevel="0" collapsed="false">
      <c r="A184" s="30" t="s">
        <v>1098</v>
      </c>
      <c r="B184" s="30" t="s">
        <v>1099</v>
      </c>
      <c r="C184" s="31" t="n">
        <v>9</v>
      </c>
    </row>
    <row r="185" customFormat="false" ht="13.2" hidden="false" customHeight="false" outlineLevel="0" collapsed="false">
      <c r="A185" s="30" t="s">
        <v>1100</v>
      </c>
      <c r="B185" s="30" t="s">
        <v>1101</v>
      </c>
      <c r="C185" s="31" t="n">
        <v>6</v>
      </c>
    </row>
    <row r="186" customFormat="false" ht="13.2" hidden="false" customHeight="false" outlineLevel="0" collapsed="false">
      <c r="A186" s="30" t="s">
        <v>1102</v>
      </c>
      <c r="B186" s="30" t="s">
        <v>1103</v>
      </c>
      <c r="C186" s="31" t="n">
        <v>3</v>
      </c>
    </row>
    <row r="187" customFormat="false" ht="13.2" hidden="false" customHeight="false" outlineLevel="0" collapsed="false">
      <c r="A187" s="30" t="s">
        <v>1104</v>
      </c>
      <c r="B187" s="30" t="s">
        <v>1105</v>
      </c>
      <c r="C187" s="31" t="n">
        <v>4</v>
      </c>
    </row>
    <row r="188" customFormat="false" ht="13.2" hidden="false" customHeight="false" outlineLevel="0" collapsed="false">
      <c r="A188" s="30" t="s">
        <v>1106</v>
      </c>
      <c r="B188" s="30" t="s">
        <v>1107</v>
      </c>
      <c r="C188" s="31" t="n">
        <v>5</v>
      </c>
    </row>
    <row r="189" customFormat="false" ht="13.2" hidden="false" customHeight="false" outlineLevel="0" collapsed="false">
      <c r="A189" s="30" t="s">
        <v>1108</v>
      </c>
      <c r="B189" s="30" t="s">
        <v>1109</v>
      </c>
      <c r="C189" s="31" t="n">
        <v>3</v>
      </c>
    </row>
    <row r="190" customFormat="false" ht="13.2" hidden="false" customHeight="false" outlineLevel="0" collapsed="false">
      <c r="A190" s="30" t="s">
        <v>1110</v>
      </c>
      <c r="B190" s="30" t="s">
        <v>1111</v>
      </c>
      <c r="C190" s="31" t="n">
        <v>0</v>
      </c>
    </row>
    <row r="191" customFormat="false" ht="13.2" hidden="false" customHeight="false" outlineLevel="0" collapsed="false">
      <c r="A191" s="30" t="s">
        <v>1112</v>
      </c>
      <c r="B191" s="30" t="s">
        <v>1113</v>
      </c>
      <c r="C191" s="31" t="n">
        <v>1</v>
      </c>
    </row>
    <row r="192" customFormat="false" ht="13.2" hidden="false" customHeight="false" outlineLevel="0" collapsed="false">
      <c r="A192" s="30" t="s">
        <v>1114</v>
      </c>
      <c r="B192" s="30" t="s">
        <v>1115</v>
      </c>
      <c r="C192" s="31" t="n">
        <v>2</v>
      </c>
    </row>
    <row r="193" customFormat="false" ht="13.2" hidden="false" customHeight="false" outlineLevel="0" collapsed="false">
      <c r="A193" s="30" t="s">
        <v>1116</v>
      </c>
      <c r="B193" s="30" t="s">
        <v>1117</v>
      </c>
      <c r="C193" s="31" t="n">
        <v>7</v>
      </c>
    </row>
    <row r="194" customFormat="false" ht="13.2" hidden="false" customHeight="false" outlineLevel="0" collapsed="false">
      <c r="A194" s="30" t="s">
        <v>1118</v>
      </c>
      <c r="B194" s="30" t="s">
        <v>1119</v>
      </c>
      <c r="C194" s="31" t="n">
        <v>8</v>
      </c>
    </row>
    <row r="195" customFormat="false" ht="13.2" hidden="false" customHeight="false" outlineLevel="0" collapsed="false">
      <c r="A195" s="30" t="s">
        <v>1120</v>
      </c>
      <c r="B195" s="30" t="s">
        <v>1121</v>
      </c>
      <c r="C195" s="31" t="n">
        <v>9</v>
      </c>
    </row>
    <row r="196" customFormat="false" ht="13.2" hidden="false" customHeight="false" outlineLevel="0" collapsed="false">
      <c r="A196" s="30" t="s">
        <v>1122</v>
      </c>
      <c r="B196" s="30" t="s">
        <v>1123</v>
      </c>
      <c r="C196" s="31" t="n">
        <v>4</v>
      </c>
    </row>
    <row r="197" customFormat="false" ht="13.2" hidden="false" customHeight="false" outlineLevel="0" collapsed="false">
      <c r="A197" s="30" t="s">
        <v>1124</v>
      </c>
      <c r="B197" s="30" t="s">
        <v>1125</v>
      </c>
      <c r="C197" s="31" t="n">
        <v>6</v>
      </c>
    </row>
    <row r="198" customFormat="false" ht="13.2" hidden="false" customHeight="false" outlineLevel="0" collapsed="false">
      <c r="A198" s="30" t="s">
        <v>1126</v>
      </c>
      <c r="B198" s="30" t="s">
        <v>1127</v>
      </c>
      <c r="C198" s="31" t="n">
        <v>3</v>
      </c>
    </row>
    <row r="199" customFormat="false" ht="13.2" hidden="false" customHeight="false" outlineLevel="0" collapsed="false">
      <c r="A199" s="30" t="s">
        <v>1128</v>
      </c>
      <c r="B199" s="30" t="s">
        <v>1129</v>
      </c>
      <c r="C199" s="31" t="n">
        <v>4</v>
      </c>
    </row>
    <row r="200" customFormat="false" ht="13.2" hidden="false" customHeight="false" outlineLevel="0" collapsed="false">
      <c r="A200" s="30" t="s">
        <v>1130</v>
      </c>
      <c r="B200" s="30" t="s">
        <v>1131</v>
      </c>
      <c r="C200" s="31" t="n">
        <v>7</v>
      </c>
    </row>
    <row r="201" customFormat="false" ht="13.2" hidden="false" customHeight="false" outlineLevel="0" collapsed="false">
      <c r="A201" s="30" t="s">
        <v>1132</v>
      </c>
      <c r="B201" s="30" t="s">
        <v>1133</v>
      </c>
      <c r="C201" s="31" t="n">
        <v>4</v>
      </c>
    </row>
    <row r="202" customFormat="false" ht="13.2" hidden="false" customHeight="false" outlineLevel="0" collapsed="false">
      <c r="A202" s="30" t="s">
        <v>1134</v>
      </c>
      <c r="B202" s="30" t="s">
        <v>1135</v>
      </c>
      <c r="C202" s="31" t="n">
        <v>1</v>
      </c>
    </row>
    <row r="203" customFormat="false" ht="13.2" hidden="false" customHeight="false" outlineLevel="0" collapsed="false">
      <c r="A203" s="30" t="s">
        <v>1136</v>
      </c>
      <c r="B203" s="30" t="s">
        <v>1137</v>
      </c>
      <c r="C203" s="31" t="n">
        <v>8</v>
      </c>
    </row>
    <row r="204" customFormat="false" ht="13.2" hidden="false" customHeight="false" outlineLevel="0" collapsed="false">
      <c r="A204" s="30" t="s">
        <v>1138</v>
      </c>
      <c r="B204" s="30" t="s">
        <v>1139</v>
      </c>
      <c r="C204" s="31" t="n">
        <v>5</v>
      </c>
    </row>
    <row r="205" customFormat="false" ht="13.2" hidden="false" customHeight="false" outlineLevel="0" collapsed="false">
      <c r="A205" s="30" t="s">
        <v>1140</v>
      </c>
      <c r="B205" s="30" t="s">
        <v>1141</v>
      </c>
      <c r="C205" s="31" t="n">
        <v>2</v>
      </c>
    </row>
    <row r="206" customFormat="false" ht="13.2" hidden="false" customHeight="false" outlineLevel="0" collapsed="false">
      <c r="A206" s="30" t="s">
        <v>1142</v>
      </c>
      <c r="B206" s="30" t="s">
        <v>1143</v>
      </c>
      <c r="C206" s="31" t="n">
        <v>9</v>
      </c>
    </row>
    <row r="207" customFormat="false" ht="13.2" hidden="false" customHeight="false" outlineLevel="0" collapsed="false">
      <c r="A207" s="30" t="s">
        <v>1144</v>
      </c>
      <c r="B207" s="30" t="s">
        <v>1145</v>
      </c>
      <c r="C207" s="31" t="n">
        <v>6</v>
      </c>
    </row>
    <row r="208" customFormat="false" ht="13.2" hidden="false" customHeight="false" outlineLevel="0" collapsed="false">
      <c r="A208" s="30" t="s">
        <v>1146</v>
      </c>
      <c r="B208" s="30" t="s">
        <v>1147</v>
      </c>
      <c r="C208" s="31" t="n">
        <v>7</v>
      </c>
    </row>
    <row r="209" customFormat="false" ht="13.2" hidden="false" customHeight="false" outlineLevel="0" collapsed="false">
      <c r="A209" s="30" t="s">
        <v>1148</v>
      </c>
      <c r="B209" s="30" t="s">
        <v>1149</v>
      </c>
      <c r="C209" s="31" t="n">
        <v>3</v>
      </c>
    </row>
    <row r="210" customFormat="false" ht="13.2" hidden="false" customHeight="false" outlineLevel="0" collapsed="false">
      <c r="A210" s="30" t="s">
        <v>1150</v>
      </c>
      <c r="B210" s="30" t="s">
        <v>1151</v>
      </c>
      <c r="C210" s="31" t="n">
        <v>4</v>
      </c>
    </row>
    <row r="211" customFormat="false" ht="13.2" hidden="false" customHeight="false" outlineLevel="0" collapsed="false">
      <c r="A211" s="30" t="s">
        <v>1152</v>
      </c>
      <c r="B211" s="30" t="s">
        <v>1153</v>
      </c>
      <c r="C211" s="31" t="n">
        <v>0</v>
      </c>
    </row>
    <row r="212" customFormat="false" ht="13.2" hidden="false" customHeight="false" outlineLevel="0" collapsed="false">
      <c r="A212" s="30" t="s">
        <v>1154</v>
      </c>
      <c r="B212" s="30" t="s">
        <v>1155</v>
      </c>
      <c r="C212" s="31" t="n">
        <v>1</v>
      </c>
    </row>
    <row r="213" customFormat="false" ht="13.2" hidden="false" customHeight="false" outlineLevel="0" collapsed="false">
      <c r="A213" s="30" t="s">
        <v>1156</v>
      </c>
      <c r="B213" s="30" t="s">
        <v>1157</v>
      </c>
      <c r="C213" s="31" t="n">
        <v>2</v>
      </c>
    </row>
    <row r="214" customFormat="false" ht="13.2" hidden="false" customHeight="false" outlineLevel="0" collapsed="false">
      <c r="A214" s="30" t="s">
        <v>1158</v>
      </c>
      <c r="B214" s="30" t="s">
        <v>1159</v>
      </c>
      <c r="C214" s="31" t="n">
        <v>0</v>
      </c>
    </row>
    <row r="215" customFormat="false" ht="13.2" hidden="false" customHeight="false" outlineLevel="0" collapsed="false">
      <c r="A215" s="30" t="s">
        <v>1160</v>
      </c>
      <c r="B215" s="30" t="s">
        <v>1161</v>
      </c>
      <c r="C215" s="31" t="n">
        <v>7</v>
      </c>
    </row>
    <row r="216" customFormat="false" ht="13.2" hidden="false" customHeight="false" outlineLevel="0" collapsed="false">
      <c r="A216" s="30" t="s">
        <v>1162</v>
      </c>
      <c r="B216" s="30" t="s">
        <v>1163</v>
      </c>
      <c r="C216" s="31" t="n">
        <v>4</v>
      </c>
    </row>
    <row r="217" customFormat="false" ht="13.2" hidden="false" customHeight="false" outlineLevel="0" collapsed="false">
      <c r="A217" s="30" t="s">
        <v>1164</v>
      </c>
      <c r="B217" s="30" t="s">
        <v>1165</v>
      </c>
      <c r="C217" s="31" t="n">
        <v>3</v>
      </c>
    </row>
    <row r="218" customFormat="false" ht="13.2" hidden="false" customHeight="false" outlineLevel="0" collapsed="false">
      <c r="A218" s="30" t="s">
        <v>1166</v>
      </c>
      <c r="B218" s="30" t="s">
        <v>1167</v>
      </c>
      <c r="C218" s="31" t="n">
        <v>0</v>
      </c>
    </row>
    <row r="219" customFormat="false" ht="13.2" hidden="false" customHeight="false" outlineLevel="0" collapsed="false">
      <c r="A219" s="30" t="s">
        <v>1168</v>
      </c>
      <c r="B219" s="30" t="s">
        <v>1169</v>
      </c>
      <c r="C219" s="31" t="n">
        <v>7</v>
      </c>
    </row>
    <row r="220" customFormat="false" ht="13.2" hidden="false" customHeight="false" outlineLevel="0" collapsed="false">
      <c r="A220" s="30" t="s">
        <v>1170</v>
      </c>
      <c r="B220" s="30" t="s">
        <v>1171</v>
      </c>
      <c r="C220" s="31" t="n">
        <v>8</v>
      </c>
    </row>
    <row r="221" customFormat="false" ht="13.2" hidden="false" customHeight="false" outlineLevel="0" collapsed="false">
      <c r="A221" s="30" t="s">
        <v>1172</v>
      </c>
      <c r="B221" s="30" t="s">
        <v>1173</v>
      </c>
      <c r="C221" s="31" t="n">
        <v>6</v>
      </c>
    </row>
    <row r="222" customFormat="false" ht="13.2" hidden="false" customHeight="false" outlineLevel="0" collapsed="false">
      <c r="A222" s="30" t="s">
        <v>1174</v>
      </c>
      <c r="B222" s="30" t="s">
        <v>1175</v>
      </c>
      <c r="C222" s="31" t="n">
        <v>3</v>
      </c>
    </row>
    <row r="223" customFormat="false" ht="13.2" hidden="false" customHeight="false" outlineLevel="0" collapsed="false">
      <c r="A223" s="30" t="s">
        <v>1176</v>
      </c>
      <c r="B223" s="30" t="s">
        <v>1177</v>
      </c>
      <c r="C223" s="31" t="n">
        <v>9</v>
      </c>
    </row>
    <row r="224" customFormat="false" ht="13.2" hidden="false" customHeight="false" outlineLevel="0" collapsed="false">
      <c r="A224" s="30" t="s">
        <v>1178</v>
      </c>
      <c r="B224" s="30" t="s">
        <v>1179</v>
      </c>
      <c r="C224" s="31" t="n">
        <v>6</v>
      </c>
    </row>
    <row r="225" customFormat="false" ht="13.2" hidden="false" customHeight="false" outlineLevel="0" collapsed="false">
      <c r="A225" s="30" t="s">
        <v>1180</v>
      </c>
      <c r="B225" s="30" t="s">
        <v>1181</v>
      </c>
      <c r="C225" s="31" t="n">
        <v>7</v>
      </c>
    </row>
    <row r="226" customFormat="false" ht="13.2" hidden="false" customHeight="false" outlineLevel="0" collapsed="false">
      <c r="A226" s="30" t="s">
        <v>1182</v>
      </c>
      <c r="B226" s="30" t="s">
        <v>1183</v>
      </c>
      <c r="C226" s="31" t="n">
        <v>8</v>
      </c>
    </row>
    <row r="227" customFormat="false" ht="13.2" hidden="false" customHeight="false" outlineLevel="0" collapsed="false">
      <c r="A227" s="30" t="s">
        <v>1184</v>
      </c>
      <c r="B227" s="30" t="s">
        <v>1185</v>
      </c>
      <c r="C227" s="31" t="n">
        <v>9</v>
      </c>
    </row>
    <row r="228" customFormat="false" ht="13.2" hidden="false" customHeight="false" outlineLevel="0" collapsed="false">
      <c r="A228" s="30" t="s">
        <v>1186</v>
      </c>
      <c r="B228" s="30" t="s">
        <v>1187</v>
      </c>
      <c r="C228" s="31" t="n">
        <v>3</v>
      </c>
    </row>
    <row r="229" customFormat="false" ht="13.2" hidden="false" customHeight="false" outlineLevel="0" collapsed="false">
      <c r="A229" s="30" t="s">
        <v>1188</v>
      </c>
      <c r="B229" s="30" t="s">
        <v>1189</v>
      </c>
      <c r="C229" s="31" t="n">
        <v>2</v>
      </c>
    </row>
    <row r="230" customFormat="false" ht="13.2" hidden="false" customHeight="false" outlineLevel="0" collapsed="false">
      <c r="A230" s="30" t="s">
        <v>1190</v>
      </c>
      <c r="B230" s="30" t="s">
        <v>1191</v>
      </c>
      <c r="C230" s="31" t="n">
        <v>9</v>
      </c>
    </row>
    <row r="231" customFormat="false" ht="13.2" hidden="false" customHeight="false" outlineLevel="0" collapsed="false">
      <c r="A231" s="30" t="s">
        <v>1192</v>
      </c>
      <c r="B231" s="30" t="s">
        <v>1193</v>
      </c>
      <c r="C231" s="31" t="n">
        <v>0</v>
      </c>
    </row>
    <row r="232" customFormat="false" ht="13.2" hidden="false" customHeight="false" outlineLevel="0" collapsed="false">
      <c r="A232" s="30" t="s">
        <v>1194</v>
      </c>
      <c r="B232" s="30" t="s">
        <v>1195</v>
      </c>
      <c r="C232" s="31" t="n">
        <v>3</v>
      </c>
    </row>
    <row r="233" customFormat="false" ht="13.2" hidden="false" customHeight="false" outlineLevel="0" collapsed="false">
      <c r="A233" s="30" t="s">
        <v>1196</v>
      </c>
      <c r="B233" s="30" t="s">
        <v>1197</v>
      </c>
      <c r="C233" s="31" t="n">
        <v>0</v>
      </c>
    </row>
    <row r="234" customFormat="false" ht="13.2" hidden="false" customHeight="false" outlineLevel="0" collapsed="false">
      <c r="A234" s="30" t="s">
        <v>1198</v>
      </c>
      <c r="B234" s="30" t="s">
        <v>1199</v>
      </c>
      <c r="C234" s="31" t="n">
        <v>3</v>
      </c>
    </row>
    <row r="235" customFormat="false" ht="13.2" hidden="false" customHeight="false" outlineLevel="0" collapsed="false">
      <c r="A235" s="30" t="s">
        <v>1200</v>
      </c>
      <c r="B235" s="30" t="s">
        <v>1201</v>
      </c>
      <c r="C235" s="31" t="n">
        <v>0</v>
      </c>
    </row>
    <row r="236" customFormat="false" ht="13.2" hidden="false" customHeight="false" outlineLevel="0" collapsed="false">
      <c r="A236" s="30" t="s">
        <v>1202</v>
      </c>
      <c r="B236" s="30" t="s">
        <v>1203</v>
      </c>
      <c r="C236" s="31" t="n">
        <v>1</v>
      </c>
    </row>
    <row r="237" customFormat="false" ht="13.2" hidden="false" customHeight="false" outlineLevel="0" collapsed="false">
      <c r="A237" s="30" t="s">
        <v>1204</v>
      </c>
      <c r="B237" s="30" t="s">
        <v>1205</v>
      </c>
      <c r="C237" s="31" t="n">
        <v>2</v>
      </c>
    </row>
    <row r="238" customFormat="false" ht="13.2" hidden="false" customHeight="false" outlineLevel="0" collapsed="false">
      <c r="A238" s="30" t="s">
        <v>1206</v>
      </c>
      <c r="B238" s="30" t="s">
        <v>1207</v>
      </c>
      <c r="C238" s="31" t="n">
        <v>5</v>
      </c>
    </row>
    <row r="239" customFormat="false" ht="13.2" hidden="false" customHeight="false" outlineLevel="0" collapsed="false">
      <c r="A239" s="30" t="s">
        <v>1208</v>
      </c>
      <c r="B239" s="30" t="s">
        <v>1209</v>
      </c>
      <c r="C239" s="31" t="n">
        <v>8</v>
      </c>
    </row>
    <row r="240" customFormat="false" ht="13.2" hidden="false" customHeight="false" outlineLevel="0" collapsed="false">
      <c r="A240" s="30" t="s">
        <v>1210</v>
      </c>
      <c r="B240" s="30" t="s">
        <v>1211</v>
      </c>
      <c r="C240" s="31" t="n">
        <v>3</v>
      </c>
    </row>
    <row r="241" customFormat="false" ht="13.2" hidden="false" customHeight="false" outlineLevel="0" collapsed="false">
      <c r="A241" s="30" t="s">
        <v>1212</v>
      </c>
      <c r="B241" s="30" t="s">
        <v>1213</v>
      </c>
      <c r="C241" s="31" t="n">
        <v>4</v>
      </c>
    </row>
    <row r="242" customFormat="false" ht="13.2" hidden="false" customHeight="false" outlineLevel="0" collapsed="false">
      <c r="A242" s="30" t="s">
        <v>1214</v>
      </c>
      <c r="B242" s="30" t="s">
        <v>1215</v>
      </c>
      <c r="C242" s="31" t="n">
        <v>7</v>
      </c>
    </row>
    <row r="243" customFormat="false" ht="13.2" hidden="false" customHeight="false" outlineLevel="0" collapsed="false">
      <c r="A243" s="30" t="s">
        <v>1216</v>
      </c>
      <c r="B243" s="30" t="s">
        <v>1217</v>
      </c>
      <c r="C243" s="31" t="n">
        <v>8</v>
      </c>
    </row>
    <row r="244" customFormat="false" ht="13.2" hidden="false" customHeight="false" outlineLevel="0" collapsed="false">
      <c r="A244" s="30" t="s">
        <v>1218</v>
      </c>
      <c r="B244" s="30" t="s">
        <v>1219</v>
      </c>
      <c r="C244" s="31" t="n">
        <v>9</v>
      </c>
    </row>
    <row r="245" customFormat="false" ht="13.2" hidden="false" customHeight="false" outlineLevel="0" collapsed="false">
      <c r="A245" s="30" t="s">
        <v>1220</v>
      </c>
      <c r="B245" s="30" t="s">
        <v>1221</v>
      </c>
      <c r="C245" s="31" t="n">
        <v>4</v>
      </c>
    </row>
    <row r="246" customFormat="false" ht="13.2" hidden="false" customHeight="false" outlineLevel="0" collapsed="false">
      <c r="A246" s="30" t="s">
        <v>1222</v>
      </c>
      <c r="B246" s="30" t="s">
        <v>1223</v>
      </c>
      <c r="C246" s="31" t="n">
        <v>6</v>
      </c>
    </row>
    <row r="247" customFormat="false" ht="13.2" hidden="false" customHeight="false" outlineLevel="0" collapsed="false">
      <c r="A247" s="30" t="s">
        <v>1224</v>
      </c>
      <c r="B247" s="30" t="s">
        <v>1225</v>
      </c>
      <c r="C247" s="31" t="n">
        <v>3</v>
      </c>
    </row>
    <row r="248" customFormat="false" ht="13.2" hidden="false" customHeight="false" outlineLevel="0" collapsed="false">
      <c r="A248" s="30" t="s">
        <v>1226</v>
      </c>
      <c r="B248" s="30" t="s">
        <v>1227</v>
      </c>
      <c r="C248" s="31" t="n">
        <v>4</v>
      </c>
    </row>
    <row r="249" customFormat="false" ht="13.2" hidden="false" customHeight="false" outlineLevel="0" collapsed="false">
      <c r="A249" s="30" t="s">
        <v>1228</v>
      </c>
      <c r="B249" s="30" t="s">
        <v>1229</v>
      </c>
      <c r="C249" s="31" t="n">
        <v>5</v>
      </c>
    </row>
    <row r="250" customFormat="false" ht="13.2" hidden="false" customHeight="false" outlineLevel="0" collapsed="false">
      <c r="A250" s="30" t="s">
        <v>1230</v>
      </c>
      <c r="B250" s="30" t="s">
        <v>1231</v>
      </c>
      <c r="C250" s="31" t="n">
        <v>0</v>
      </c>
    </row>
    <row r="251" customFormat="false" ht="13.2" hidden="false" customHeight="false" outlineLevel="0" collapsed="false">
      <c r="A251" s="30" t="s">
        <v>1232</v>
      </c>
      <c r="B251" s="30" t="s">
        <v>1233</v>
      </c>
      <c r="C251" s="31" t="n">
        <v>1</v>
      </c>
    </row>
    <row r="252" customFormat="false" ht="13.2" hidden="false" customHeight="false" outlineLevel="0" collapsed="false">
      <c r="A252" s="30" t="s">
        <v>1234</v>
      </c>
      <c r="B252" s="30" t="s">
        <v>1235</v>
      </c>
      <c r="C252" s="31" t="n">
        <v>4</v>
      </c>
    </row>
    <row r="253" customFormat="false" ht="13.2" hidden="false" customHeight="false" outlineLevel="0" collapsed="false">
      <c r="A253" s="30" t="s">
        <v>1236</v>
      </c>
      <c r="B253" s="30" t="s">
        <v>1237</v>
      </c>
      <c r="C253" s="31" t="n">
        <v>2</v>
      </c>
    </row>
    <row r="254" customFormat="false" ht="13.2" hidden="false" customHeight="false" outlineLevel="0" collapsed="false">
      <c r="A254" s="30" t="s">
        <v>1238</v>
      </c>
      <c r="B254" s="30" t="s">
        <v>1239</v>
      </c>
      <c r="C254" s="31" t="n">
        <v>5</v>
      </c>
    </row>
    <row r="255" customFormat="false" ht="13.2" hidden="false" customHeight="false" outlineLevel="0" collapsed="false">
      <c r="A255" s="30" t="s">
        <v>1240</v>
      </c>
      <c r="B255" s="30" t="s">
        <v>1241</v>
      </c>
      <c r="C255" s="31" t="n">
        <v>7</v>
      </c>
    </row>
    <row r="256" customFormat="false" ht="13.2" hidden="false" customHeight="false" outlineLevel="0" collapsed="false">
      <c r="A256" s="30" t="s">
        <v>1242</v>
      </c>
      <c r="B256" s="30" t="s">
        <v>1243</v>
      </c>
      <c r="C256" s="31" t="n">
        <v>9</v>
      </c>
    </row>
    <row r="257" customFormat="false" ht="13.2" hidden="false" customHeight="false" outlineLevel="0" collapsed="false">
      <c r="A257" s="30" t="s">
        <v>1244</v>
      </c>
      <c r="B257" s="30" t="s">
        <v>1245</v>
      </c>
      <c r="C257" s="31" t="n">
        <v>6</v>
      </c>
    </row>
    <row r="258" customFormat="false" ht="13.2" hidden="false" customHeight="false" outlineLevel="0" collapsed="false">
      <c r="A258" s="30" t="s">
        <v>1246</v>
      </c>
      <c r="B258" s="30" t="s">
        <v>1247</v>
      </c>
      <c r="C258" s="31" t="n">
        <v>7</v>
      </c>
    </row>
    <row r="259" customFormat="false" ht="13.2" hidden="false" customHeight="false" outlineLevel="0" collapsed="false">
      <c r="A259" s="30" t="s">
        <v>1248</v>
      </c>
      <c r="B259" s="30" t="s">
        <v>1249</v>
      </c>
      <c r="C259" s="31" t="n">
        <v>3</v>
      </c>
    </row>
    <row r="260" customFormat="false" ht="13.2" hidden="false" customHeight="false" outlineLevel="0" collapsed="false">
      <c r="A260" s="30" t="s">
        <v>1250</v>
      </c>
      <c r="B260" s="30" t="s">
        <v>1251</v>
      </c>
      <c r="C260" s="31" t="n">
        <v>4</v>
      </c>
    </row>
    <row r="261" customFormat="false" ht="13.2" hidden="false" customHeight="false" outlineLevel="0" collapsed="false">
      <c r="A261" s="30" t="s">
        <v>1252</v>
      </c>
      <c r="B261" s="30" t="s">
        <v>1253</v>
      </c>
      <c r="C261" s="31" t="n">
        <v>5</v>
      </c>
    </row>
    <row r="262" customFormat="false" ht="13.2" hidden="false" customHeight="false" outlineLevel="0" collapsed="false">
      <c r="A262" s="30" t="s">
        <v>1254</v>
      </c>
      <c r="B262" s="30" t="s">
        <v>1255</v>
      </c>
      <c r="C262" s="31" t="n">
        <v>6</v>
      </c>
    </row>
    <row r="263" customFormat="false" ht="13.2" hidden="false" customHeight="false" outlineLevel="0" collapsed="false">
      <c r="A263" s="30" t="s">
        <v>1256</v>
      </c>
      <c r="B263" s="30" t="s">
        <v>1257</v>
      </c>
      <c r="C263" s="31" t="n">
        <v>0</v>
      </c>
    </row>
    <row r="264" customFormat="false" ht="13.2" hidden="false" customHeight="false" outlineLevel="0" collapsed="false">
      <c r="A264" s="30" t="s">
        <v>1258</v>
      </c>
      <c r="B264" s="30" t="s">
        <v>1259</v>
      </c>
      <c r="C264" s="31" t="n">
        <v>7</v>
      </c>
    </row>
    <row r="265" customFormat="false" ht="13.2" hidden="false" customHeight="false" outlineLevel="0" collapsed="false">
      <c r="A265" s="30" t="s">
        <v>1260</v>
      </c>
      <c r="B265" s="30" t="s">
        <v>1261</v>
      </c>
      <c r="C265" s="31" t="n">
        <v>8</v>
      </c>
    </row>
    <row r="266" customFormat="false" ht="13.2" hidden="false" customHeight="false" outlineLevel="0" collapsed="false">
      <c r="A266" s="30" t="s">
        <v>1262</v>
      </c>
      <c r="B266" s="30" t="s">
        <v>1263</v>
      </c>
      <c r="C266" s="31" t="n">
        <v>9</v>
      </c>
    </row>
    <row r="267" customFormat="false" ht="13.2" hidden="false" customHeight="false" outlineLevel="0" collapsed="false">
      <c r="A267" s="30" t="s">
        <v>1264</v>
      </c>
      <c r="B267" s="30" t="s">
        <v>1265</v>
      </c>
      <c r="C267" s="31" t="n">
        <v>2</v>
      </c>
    </row>
    <row r="268" customFormat="false" ht="13.2" hidden="false" customHeight="false" outlineLevel="0" collapsed="false">
      <c r="A268" s="30" t="s">
        <v>1266</v>
      </c>
      <c r="B268" s="30" t="s">
        <v>1267</v>
      </c>
      <c r="C268" s="31" t="n">
        <v>5</v>
      </c>
    </row>
    <row r="269" customFormat="false" ht="13.2" hidden="false" customHeight="false" outlineLevel="0" collapsed="false">
      <c r="A269" s="30" t="s">
        <v>1268</v>
      </c>
      <c r="B269" s="30" t="s">
        <v>1269</v>
      </c>
      <c r="C269" s="31" t="n">
        <v>8</v>
      </c>
    </row>
    <row r="270" customFormat="false" ht="13.2" hidden="false" customHeight="false" outlineLevel="0" collapsed="false">
      <c r="A270" s="30" t="s">
        <v>1270</v>
      </c>
      <c r="B270" s="30" t="s">
        <v>1271</v>
      </c>
      <c r="C270" s="31" t="n">
        <v>5</v>
      </c>
    </row>
    <row r="271" customFormat="false" ht="13.2" hidden="false" customHeight="false" outlineLevel="0" collapsed="false">
      <c r="A271" s="30" t="s">
        <v>1272</v>
      </c>
      <c r="B271" s="30" t="s">
        <v>1273</v>
      </c>
      <c r="C271" s="31" t="n">
        <v>2</v>
      </c>
    </row>
    <row r="272" customFormat="false" ht="13.2" hidden="false" customHeight="false" outlineLevel="0" collapsed="false">
      <c r="A272" s="30" t="s">
        <v>1274</v>
      </c>
      <c r="B272" s="30" t="s">
        <v>1275</v>
      </c>
      <c r="C272" s="31" t="n">
        <v>4</v>
      </c>
    </row>
    <row r="273" customFormat="false" ht="13.2" hidden="false" customHeight="false" outlineLevel="0" collapsed="false">
      <c r="A273" s="30" t="s">
        <v>1276</v>
      </c>
      <c r="B273" s="30" t="s">
        <v>1277</v>
      </c>
      <c r="C273" s="31" t="n">
        <v>5</v>
      </c>
    </row>
    <row r="274" customFormat="false" ht="13.2" hidden="false" customHeight="false" outlineLevel="0" collapsed="false">
      <c r="A274" s="30" t="s">
        <v>1278</v>
      </c>
      <c r="B274" s="30" t="s">
        <v>1279</v>
      </c>
      <c r="C274" s="31" t="n">
        <v>8</v>
      </c>
    </row>
    <row r="275" customFormat="false" ht="13.2" hidden="false" customHeight="false" outlineLevel="0" collapsed="false">
      <c r="A275" s="30" t="s">
        <v>1280</v>
      </c>
      <c r="B275" s="30" t="s">
        <v>1281</v>
      </c>
      <c r="C275" s="31" t="n">
        <v>1</v>
      </c>
    </row>
    <row r="276" customFormat="false" ht="13.2" hidden="false" customHeight="false" outlineLevel="0" collapsed="false">
      <c r="A276" s="30" t="s">
        <v>1282</v>
      </c>
      <c r="B276" s="30" t="s">
        <v>1283</v>
      </c>
      <c r="C276" s="31" t="n">
        <v>4</v>
      </c>
    </row>
    <row r="277" customFormat="false" ht="13.2" hidden="false" customHeight="false" outlineLevel="0" collapsed="false">
      <c r="A277" s="30" t="s">
        <v>1284</v>
      </c>
      <c r="B277" s="30" t="s">
        <v>1285</v>
      </c>
      <c r="C277" s="31" t="n">
        <v>1</v>
      </c>
    </row>
    <row r="278" customFormat="false" ht="13.2" hidden="false" customHeight="false" outlineLevel="0" collapsed="false">
      <c r="A278" s="30" t="s">
        <v>1286</v>
      </c>
      <c r="B278" s="30" t="s">
        <v>1287</v>
      </c>
      <c r="C278" s="31" t="n">
        <v>2</v>
      </c>
    </row>
    <row r="279" customFormat="false" ht="13.2" hidden="false" customHeight="false" outlineLevel="0" collapsed="false">
      <c r="A279" s="30" t="s">
        <v>1288</v>
      </c>
      <c r="B279" s="30" t="s">
        <v>1289</v>
      </c>
      <c r="C279" s="31" t="n">
        <v>3</v>
      </c>
    </row>
    <row r="280" customFormat="false" ht="13.2" hidden="false" customHeight="false" outlineLevel="0" collapsed="false">
      <c r="A280" s="30" t="s">
        <v>1290</v>
      </c>
      <c r="B280" s="30" t="s">
        <v>1291</v>
      </c>
      <c r="C280" s="31" t="n">
        <v>4</v>
      </c>
    </row>
    <row r="281" customFormat="false" ht="13.2" hidden="false" customHeight="false" outlineLevel="0" collapsed="false">
      <c r="A281" s="30" t="s">
        <v>1292</v>
      </c>
      <c r="B281" s="30" t="s">
        <v>1293</v>
      </c>
      <c r="C281" s="31" t="n">
        <v>5</v>
      </c>
    </row>
    <row r="282" customFormat="false" ht="13.2" hidden="false" customHeight="false" outlineLevel="0" collapsed="false">
      <c r="A282" s="30" t="s">
        <v>1294</v>
      </c>
      <c r="B282" s="30" t="s">
        <v>1295</v>
      </c>
      <c r="C282" s="31" t="n">
        <v>6</v>
      </c>
    </row>
    <row r="283" customFormat="false" ht="13.2" hidden="false" customHeight="false" outlineLevel="0" collapsed="false">
      <c r="A283" s="30" t="s">
        <v>1296</v>
      </c>
      <c r="B283" s="30" t="s">
        <v>1297</v>
      </c>
      <c r="C283" s="31" t="n">
        <v>7</v>
      </c>
    </row>
    <row r="284" customFormat="false" ht="13.2" hidden="false" customHeight="false" outlineLevel="0" collapsed="false">
      <c r="A284" s="30" t="s">
        <v>1298</v>
      </c>
      <c r="B284" s="30" t="s">
        <v>1299</v>
      </c>
      <c r="C284" s="31" t="n">
        <v>0</v>
      </c>
    </row>
    <row r="285" customFormat="false" ht="13.2" hidden="false" customHeight="false" outlineLevel="0" collapsed="false">
      <c r="A285" s="30" t="s">
        <v>1300</v>
      </c>
      <c r="B285" s="30" t="s">
        <v>1301</v>
      </c>
      <c r="C285" s="31" t="n">
        <v>3</v>
      </c>
    </row>
    <row r="286" customFormat="false" ht="13.2" hidden="false" customHeight="false" outlineLevel="0" collapsed="false">
      <c r="A286" s="30" t="s">
        <v>1302</v>
      </c>
      <c r="B286" s="30" t="s">
        <v>1303</v>
      </c>
      <c r="C286" s="31" t="n">
        <v>6</v>
      </c>
    </row>
    <row r="287" customFormat="false" ht="13.2" hidden="false" customHeight="false" outlineLevel="0" collapsed="false">
      <c r="A287" s="30" t="s">
        <v>1304</v>
      </c>
      <c r="B287" s="30" t="s">
        <v>1305</v>
      </c>
      <c r="C287" s="31" t="n">
        <v>9</v>
      </c>
    </row>
    <row r="288" customFormat="false" ht="13.2" hidden="false" customHeight="false" outlineLevel="0" collapsed="false">
      <c r="A288" s="30" t="s">
        <v>1306</v>
      </c>
      <c r="B288" s="30" t="s">
        <v>1307</v>
      </c>
      <c r="C288" s="31" t="n">
        <v>2</v>
      </c>
    </row>
    <row r="289" customFormat="false" ht="13.2" hidden="false" customHeight="false" outlineLevel="0" collapsed="false">
      <c r="A289" s="30" t="s">
        <v>1308</v>
      </c>
      <c r="B289" s="30" t="s">
        <v>1309</v>
      </c>
      <c r="C289" s="31" t="n">
        <v>8</v>
      </c>
    </row>
    <row r="290" customFormat="false" ht="13.2" hidden="false" customHeight="false" outlineLevel="0" collapsed="false">
      <c r="A290" s="30" t="s">
        <v>1310</v>
      </c>
      <c r="B290" s="30" t="s">
        <v>1311</v>
      </c>
      <c r="C290" s="31" t="n">
        <v>1</v>
      </c>
    </row>
    <row r="291" customFormat="false" ht="13.2" hidden="false" customHeight="false" outlineLevel="0" collapsed="false">
      <c r="A291" s="30" t="s">
        <v>1312</v>
      </c>
      <c r="B291" s="30" t="s">
        <v>1313</v>
      </c>
      <c r="C291" s="31" t="n">
        <v>4</v>
      </c>
    </row>
    <row r="292" customFormat="false" ht="13.2" hidden="false" customHeight="false" outlineLevel="0" collapsed="false">
      <c r="A292" s="30" t="s">
        <v>1314</v>
      </c>
      <c r="B292" s="30" t="s">
        <v>1315</v>
      </c>
      <c r="C292" s="31" t="n">
        <v>9</v>
      </c>
    </row>
    <row r="293" customFormat="false" ht="13.2" hidden="false" customHeight="false" outlineLevel="0" collapsed="false">
      <c r="A293" s="30" t="s">
        <v>1316</v>
      </c>
      <c r="B293" s="30" t="s">
        <v>1317</v>
      </c>
      <c r="C293" s="31" t="n">
        <v>2</v>
      </c>
    </row>
    <row r="294" customFormat="false" ht="13.2" hidden="false" customHeight="false" outlineLevel="0" collapsed="false">
      <c r="A294" s="30" t="s">
        <v>1318</v>
      </c>
      <c r="B294" s="30" t="s">
        <v>1319</v>
      </c>
      <c r="C294" s="31" t="n">
        <v>5</v>
      </c>
    </row>
    <row r="295" customFormat="false" ht="13.2" hidden="false" customHeight="false" outlineLevel="0" collapsed="false">
      <c r="A295" s="30" t="s">
        <v>1320</v>
      </c>
      <c r="B295" s="30" t="s">
        <v>1321</v>
      </c>
      <c r="C295" s="31" t="n">
        <v>0</v>
      </c>
    </row>
    <row r="296" customFormat="false" ht="13.2" hidden="false" customHeight="false" outlineLevel="0" collapsed="false">
      <c r="A296" s="30" t="s">
        <v>1322</v>
      </c>
      <c r="B296" s="30" t="s">
        <v>1323</v>
      </c>
      <c r="C296" s="31" t="n">
        <v>7</v>
      </c>
    </row>
    <row r="297" customFormat="false" ht="13.2" hidden="false" customHeight="false" outlineLevel="0" collapsed="false">
      <c r="A297" s="30" t="s">
        <v>1324</v>
      </c>
      <c r="B297" s="30" t="s">
        <v>1325</v>
      </c>
      <c r="C297" s="31" t="n">
        <v>4</v>
      </c>
    </row>
    <row r="298" customFormat="false" ht="13.2" hidden="false" customHeight="false" outlineLevel="0" collapsed="false">
      <c r="A298" s="30" t="s">
        <v>1326</v>
      </c>
      <c r="B298" s="30" t="s">
        <v>1327</v>
      </c>
      <c r="C298" s="31" t="n">
        <v>5</v>
      </c>
    </row>
    <row r="299" customFormat="false" ht="13.2" hidden="false" customHeight="false" outlineLevel="0" collapsed="false">
      <c r="A299" s="30" t="s">
        <v>1328</v>
      </c>
      <c r="B299" s="30" t="s">
        <v>1329</v>
      </c>
      <c r="C299" s="31" t="n">
        <v>6</v>
      </c>
    </row>
    <row r="300" customFormat="false" ht="13.2" hidden="false" customHeight="false" outlineLevel="0" collapsed="false">
      <c r="A300" s="30" t="s">
        <v>1330</v>
      </c>
      <c r="B300" s="30" t="s">
        <v>1331</v>
      </c>
      <c r="C300" s="31" t="n">
        <v>7</v>
      </c>
    </row>
    <row r="301" customFormat="false" ht="13.2" hidden="false" customHeight="false" outlineLevel="0" collapsed="false">
      <c r="A301" s="30" t="s">
        <v>1332</v>
      </c>
      <c r="B301" s="30" t="s">
        <v>1333</v>
      </c>
      <c r="C301" s="31" t="n">
        <v>8</v>
      </c>
    </row>
    <row r="302" customFormat="false" ht="13.2" hidden="false" customHeight="false" outlineLevel="0" collapsed="false">
      <c r="A302" s="30" t="s">
        <v>1334</v>
      </c>
      <c r="B302" s="30" t="s">
        <v>1335</v>
      </c>
      <c r="C302" s="31" t="n">
        <v>1</v>
      </c>
    </row>
    <row r="303" customFormat="false" ht="13.2" hidden="false" customHeight="false" outlineLevel="0" collapsed="false">
      <c r="A303" s="30" t="s">
        <v>1336</v>
      </c>
      <c r="B303" s="30" t="s">
        <v>1337</v>
      </c>
      <c r="C303" s="31" t="n">
        <v>2</v>
      </c>
    </row>
    <row r="304" customFormat="false" ht="13.2" hidden="false" customHeight="false" outlineLevel="0" collapsed="false">
      <c r="A304" s="30" t="s">
        <v>1338</v>
      </c>
      <c r="B304" s="30" t="s">
        <v>1339</v>
      </c>
      <c r="C304" s="31" t="n">
        <v>0</v>
      </c>
    </row>
    <row r="305" customFormat="false" ht="13.2" hidden="false" customHeight="false" outlineLevel="0" collapsed="false">
      <c r="A305" s="30" t="s">
        <v>1340</v>
      </c>
      <c r="B305" s="30" t="s">
        <v>1341</v>
      </c>
      <c r="C305" s="31" t="n">
        <v>3</v>
      </c>
    </row>
    <row r="306" customFormat="false" ht="13.2" hidden="false" customHeight="false" outlineLevel="0" collapsed="false">
      <c r="A306" s="30" t="s">
        <v>1342</v>
      </c>
      <c r="B306" s="30" t="s">
        <v>1343</v>
      </c>
      <c r="C306" s="31" t="n">
        <v>0</v>
      </c>
    </row>
    <row r="307" customFormat="false" ht="13.2" hidden="false" customHeight="false" outlineLevel="0" collapsed="false">
      <c r="A307" s="30" t="s">
        <v>1344</v>
      </c>
      <c r="B307" s="30" t="s">
        <v>1345</v>
      </c>
      <c r="C307" s="31" t="n">
        <v>7</v>
      </c>
    </row>
    <row r="308" customFormat="false" ht="13.2" hidden="false" customHeight="false" outlineLevel="0" collapsed="false">
      <c r="A308" s="30" t="s">
        <v>1346</v>
      </c>
      <c r="B308" s="30" t="s">
        <v>1347</v>
      </c>
      <c r="C308" s="31" t="n">
        <v>8</v>
      </c>
    </row>
    <row r="309" customFormat="false" ht="13.2" hidden="false" customHeight="false" outlineLevel="0" collapsed="false">
      <c r="A309" s="30" t="s">
        <v>1348</v>
      </c>
      <c r="B309" s="30" t="s">
        <v>1349</v>
      </c>
      <c r="C309" s="31" t="n">
        <v>2</v>
      </c>
    </row>
    <row r="310" customFormat="false" ht="13.2" hidden="false" customHeight="false" outlineLevel="0" collapsed="false">
      <c r="A310" s="30" t="s">
        <v>1350</v>
      </c>
      <c r="B310" s="30" t="s">
        <v>1351</v>
      </c>
      <c r="C310" s="31" t="n">
        <v>5</v>
      </c>
    </row>
    <row r="311" customFormat="false" ht="13.2" hidden="false" customHeight="false" outlineLevel="0" collapsed="false">
      <c r="A311" s="30" t="s">
        <v>1352</v>
      </c>
      <c r="B311" s="30" t="s">
        <v>1353</v>
      </c>
      <c r="C311" s="31" t="n">
        <v>8</v>
      </c>
    </row>
    <row r="312" customFormat="false" ht="13.2" hidden="false" customHeight="false" outlineLevel="0" collapsed="false">
      <c r="A312" s="30" t="s">
        <v>1354</v>
      </c>
      <c r="B312" s="30" t="s">
        <v>1355</v>
      </c>
      <c r="C312" s="31" t="n">
        <v>5</v>
      </c>
    </row>
    <row r="313" customFormat="false" ht="13.2" hidden="false" customHeight="false" outlineLevel="0" collapsed="false">
      <c r="A313" s="30" t="s">
        <v>1356</v>
      </c>
      <c r="B313" s="30" t="s">
        <v>1357</v>
      </c>
      <c r="C313" s="31" t="n">
        <v>2</v>
      </c>
    </row>
    <row r="314" customFormat="false" ht="13.2" hidden="false" customHeight="false" outlineLevel="0" collapsed="false">
      <c r="A314" s="30" t="s">
        <v>1358</v>
      </c>
      <c r="B314" s="30" t="s">
        <v>1359</v>
      </c>
      <c r="C314" s="31" t="n">
        <v>9</v>
      </c>
    </row>
    <row r="315" customFormat="false" ht="13.2" hidden="false" customHeight="false" outlineLevel="0" collapsed="false">
      <c r="A315" s="30" t="s">
        <v>1360</v>
      </c>
      <c r="B315" s="30" t="s">
        <v>1361</v>
      </c>
      <c r="C315" s="31" t="n">
        <v>6</v>
      </c>
    </row>
    <row r="316" customFormat="false" ht="13.2" hidden="false" customHeight="false" outlineLevel="0" collapsed="false">
      <c r="A316" s="30" t="s">
        <v>1362</v>
      </c>
      <c r="B316" s="30" t="s">
        <v>1363</v>
      </c>
      <c r="C316" s="31" t="n">
        <v>1</v>
      </c>
    </row>
    <row r="317" customFormat="false" ht="13.2" hidden="false" customHeight="false" outlineLevel="0" collapsed="false">
      <c r="A317" s="30" t="s">
        <v>1364</v>
      </c>
      <c r="B317" s="30" t="s">
        <v>1365</v>
      </c>
      <c r="C317" s="31" t="n">
        <v>8</v>
      </c>
    </row>
    <row r="318" customFormat="false" ht="13.2" hidden="false" customHeight="false" outlineLevel="0" collapsed="false">
      <c r="A318" s="30" t="s">
        <v>1366</v>
      </c>
      <c r="B318" s="30" t="s">
        <v>1367</v>
      </c>
      <c r="C318" s="31" t="n">
        <v>9</v>
      </c>
    </row>
    <row r="319" customFormat="false" ht="13.2" hidden="false" customHeight="false" outlineLevel="0" collapsed="false">
      <c r="A319" s="30" t="s">
        <v>1368</v>
      </c>
      <c r="B319" s="30" t="s">
        <v>1369</v>
      </c>
      <c r="C319" s="31" t="n">
        <v>0</v>
      </c>
    </row>
    <row r="320" customFormat="false" ht="13.2" hidden="false" customHeight="false" outlineLevel="0" collapsed="false">
      <c r="A320" s="30" t="s">
        <v>1370</v>
      </c>
      <c r="B320" s="30" t="s">
        <v>1371</v>
      </c>
      <c r="C320" s="31" t="n">
        <v>5</v>
      </c>
    </row>
    <row r="321" customFormat="false" ht="13.2" hidden="false" customHeight="false" outlineLevel="0" collapsed="false">
      <c r="A321" s="30" t="s">
        <v>1372</v>
      </c>
      <c r="B321" s="30" t="s">
        <v>1373</v>
      </c>
      <c r="C321" s="31" t="n">
        <v>4</v>
      </c>
    </row>
    <row r="322" customFormat="false" ht="13.2" hidden="false" customHeight="false" outlineLevel="0" collapsed="false">
      <c r="A322" s="30" t="s">
        <v>1374</v>
      </c>
      <c r="B322" s="30" t="s">
        <v>1375</v>
      </c>
      <c r="C322" s="31" t="n">
        <v>1</v>
      </c>
    </row>
    <row r="323" customFormat="false" ht="13.2" hidden="false" customHeight="false" outlineLevel="0" collapsed="false">
      <c r="A323" s="30" t="s">
        <v>1376</v>
      </c>
      <c r="B323" s="30" t="s">
        <v>1377</v>
      </c>
      <c r="C323" s="31" t="n">
        <v>8</v>
      </c>
    </row>
    <row r="324" customFormat="false" ht="13.2" hidden="false" customHeight="false" outlineLevel="0" collapsed="false">
      <c r="A324" s="30" t="s">
        <v>1378</v>
      </c>
      <c r="B324" s="30" t="s">
        <v>1379</v>
      </c>
      <c r="C324" s="31" t="n">
        <v>5</v>
      </c>
    </row>
    <row r="325" customFormat="false" ht="13.2" hidden="false" customHeight="false" outlineLevel="0" collapsed="false">
      <c r="A325" s="30" t="s">
        <v>1380</v>
      </c>
      <c r="B325" s="30" t="s">
        <v>1381</v>
      </c>
      <c r="C325" s="31" t="n">
        <v>2</v>
      </c>
    </row>
    <row r="326" customFormat="false" ht="13.2" hidden="false" customHeight="false" outlineLevel="0" collapsed="false">
      <c r="A326" s="30" t="s">
        <v>1382</v>
      </c>
      <c r="B326" s="30" t="s">
        <v>1383</v>
      </c>
      <c r="C326" s="31" t="n">
        <v>1</v>
      </c>
    </row>
    <row r="327" customFormat="false" ht="13.2" hidden="false" customHeight="false" outlineLevel="0" collapsed="false">
      <c r="A327" s="30" t="s">
        <v>1384</v>
      </c>
      <c r="B327" s="30" t="s">
        <v>1385</v>
      </c>
      <c r="C327" s="31" t="n">
        <v>3</v>
      </c>
    </row>
    <row r="328" customFormat="false" ht="13.2" hidden="false" customHeight="false" outlineLevel="0" collapsed="false">
      <c r="A328" s="30" t="s">
        <v>1386</v>
      </c>
      <c r="B328" s="30" t="s">
        <v>1387</v>
      </c>
      <c r="C328" s="31" t="n">
        <v>6</v>
      </c>
    </row>
    <row r="329" customFormat="false" ht="13.2" hidden="false" customHeight="false" outlineLevel="0" collapsed="false">
      <c r="A329" s="30" t="s">
        <v>1388</v>
      </c>
      <c r="B329" s="30" t="s">
        <v>1389</v>
      </c>
      <c r="C329" s="31" t="n">
        <v>3</v>
      </c>
    </row>
    <row r="330" customFormat="false" ht="13.2" hidden="false" customHeight="false" outlineLevel="0" collapsed="false">
      <c r="A330" s="30" t="s">
        <v>1390</v>
      </c>
      <c r="B330" s="30" t="s">
        <v>1391</v>
      </c>
      <c r="C330" s="31" t="n">
        <v>4</v>
      </c>
    </row>
    <row r="331" customFormat="false" ht="13.2" hidden="false" customHeight="false" outlineLevel="0" collapsed="false">
      <c r="A331" s="30" t="s">
        <v>1392</v>
      </c>
      <c r="B331" s="30" t="s">
        <v>1393</v>
      </c>
      <c r="C331" s="31" t="n">
        <v>0</v>
      </c>
    </row>
    <row r="332" customFormat="false" ht="13.2" hidden="false" customHeight="false" outlineLevel="0" collapsed="false">
      <c r="A332" s="30" t="s">
        <v>1394</v>
      </c>
      <c r="B332" s="30" t="s">
        <v>1395</v>
      </c>
      <c r="C332" s="31" t="n">
        <v>1</v>
      </c>
    </row>
    <row r="333" customFormat="false" ht="13.2" hidden="false" customHeight="false" outlineLevel="0" collapsed="false">
      <c r="A333" s="30" t="s">
        <v>1396</v>
      </c>
      <c r="B333" s="30" t="s">
        <v>1397</v>
      </c>
      <c r="C333" s="31" t="n">
        <v>4</v>
      </c>
    </row>
    <row r="334" customFormat="false" ht="13.2" hidden="false" customHeight="false" outlineLevel="0" collapsed="false">
      <c r="A334" s="30" t="s">
        <v>1398</v>
      </c>
      <c r="B334" s="30" t="s">
        <v>1399</v>
      </c>
      <c r="C334" s="31" t="n">
        <v>7</v>
      </c>
    </row>
    <row r="335" customFormat="false" ht="13.2" hidden="false" customHeight="false" outlineLevel="0" collapsed="false">
      <c r="A335" s="30" t="s">
        <v>1400</v>
      </c>
      <c r="B335" s="30" t="s">
        <v>1401</v>
      </c>
      <c r="C335" s="31" t="n">
        <v>2</v>
      </c>
    </row>
    <row r="336" customFormat="false" ht="13.2" hidden="false" customHeight="false" outlineLevel="0" collapsed="false">
      <c r="A336" s="30" t="s">
        <v>1402</v>
      </c>
      <c r="B336" s="30" t="s">
        <v>1403</v>
      </c>
      <c r="C336" s="31" t="n">
        <v>5</v>
      </c>
    </row>
    <row r="337" customFormat="false" ht="13.2" hidden="false" customHeight="false" outlineLevel="0" collapsed="false">
      <c r="A337" s="30" t="s">
        <v>1404</v>
      </c>
      <c r="B337" s="30" t="s">
        <v>1405</v>
      </c>
      <c r="C337" s="31" t="n">
        <v>3</v>
      </c>
    </row>
    <row r="338" customFormat="false" ht="13.2" hidden="false" customHeight="false" outlineLevel="0" collapsed="false">
      <c r="A338" s="30" t="s">
        <v>1406</v>
      </c>
      <c r="B338" s="30" t="s">
        <v>1407</v>
      </c>
      <c r="C338" s="31" t="n">
        <v>6</v>
      </c>
    </row>
    <row r="339" customFormat="false" ht="13.2" hidden="false" customHeight="false" outlineLevel="0" collapsed="false">
      <c r="A339" s="30" t="s">
        <v>1408</v>
      </c>
      <c r="B339" s="30" t="s">
        <v>1409</v>
      </c>
      <c r="C339" s="31" t="n">
        <v>9</v>
      </c>
    </row>
    <row r="340" customFormat="false" ht="13.2" hidden="false" customHeight="false" outlineLevel="0" collapsed="false">
      <c r="A340" s="30" t="s">
        <v>1410</v>
      </c>
      <c r="B340" s="30" t="s">
        <v>1411</v>
      </c>
      <c r="C340" s="31" t="n">
        <v>2</v>
      </c>
    </row>
    <row r="341" customFormat="false" ht="13.2" hidden="false" customHeight="false" outlineLevel="0" collapsed="false">
      <c r="A341" s="30" t="s">
        <v>1412</v>
      </c>
      <c r="B341" s="30" t="s">
        <v>1413</v>
      </c>
      <c r="C341" s="31" t="n">
        <v>4</v>
      </c>
    </row>
    <row r="342" customFormat="false" ht="13.2" hidden="false" customHeight="false" outlineLevel="0" collapsed="false">
      <c r="A342" s="30" t="s">
        <v>1414</v>
      </c>
      <c r="B342" s="30" t="s">
        <v>1415</v>
      </c>
      <c r="C342" s="31" t="n">
        <v>7</v>
      </c>
    </row>
    <row r="343" customFormat="false" ht="13.2" hidden="false" customHeight="false" outlineLevel="0" collapsed="false">
      <c r="A343" s="30" t="s">
        <v>1416</v>
      </c>
      <c r="B343" s="30" t="s">
        <v>1417</v>
      </c>
      <c r="C343" s="31" t="n">
        <v>0</v>
      </c>
    </row>
    <row r="344" customFormat="false" ht="13.2" hidden="false" customHeight="false" outlineLevel="0" collapsed="false">
      <c r="A344" s="30" t="s">
        <v>1418</v>
      </c>
      <c r="B344" s="30" t="s">
        <v>1419</v>
      </c>
      <c r="C344" s="31" t="n">
        <v>3</v>
      </c>
    </row>
    <row r="345" customFormat="false" ht="13.2" hidden="false" customHeight="false" outlineLevel="0" collapsed="false">
      <c r="A345" s="30" t="s">
        <v>1420</v>
      </c>
      <c r="B345" s="30" t="s">
        <v>1421</v>
      </c>
      <c r="C345" s="31" t="n">
        <v>7</v>
      </c>
    </row>
    <row r="346" customFormat="false" ht="13.2" hidden="false" customHeight="false" outlineLevel="0" collapsed="false">
      <c r="A346" s="30" t="s">
        <v>1422</v>
      </c>
      <c r="B346" s="30" t="s">
        <v>1423</v>
      </c>
      <c r="C346" s="31" t="n">
        <v>8</v>
      </c>
    </row>
    <row r="347" customFormat="false" ht="13.2" hidden="false" customHeight="false" outlineLevel="0" collapsed="false">
      <c r="A347" s="30" t="s">
        <v>1424</v>
      </c>
      <c r="B347" s="30" t="s">
        <v>1425</v>
      </c>
      <c r="C347" s="31" t="n">
        <v>9</v>
      </c>
    </row>
    <row r="348" customFormat="false" ht="13.2" hidden="false" customHeight="false" outlineLevel="0" collapsed="false">
      <c r="A348" s="30" t="s">
        <v>1426</v>
      </c>
      <c r="B348" s="30" t="s">
        <v>1427</v>
      </c>
      <c r="C348" s="31" t="n">
        <v>0</v>
      </c>
    </row>
    <row r="349" customFormat="false" ht="13.2" hidden="false" customHeight="false" outlineLevel="0" collapsed="false">
      <c r="A349" s="30" t="s">
        <v>1428</v>
      </c>
      <c r="B349" s="30" t="s">
        <v>1429</v>
      </c>
      <c r="C349" s="31" t="n">
        <v>9</v>
      </c>
    </row>
    <row r="350" customFormat="false" ht="13.2" hidden="false" customHeight="false" outlineLevel="0" collapsed="false">
      <c r="A350" s="30" t="s">
        <v>1430</v>
      </c>
      <c r="B350" s="30" t="s">
        <v>1431</v>
      </c>
      <c r="C350" s="31" t="n">
        <v>6</v>
      </c>
    </row>
    <row r="351" customFormat="false" ht="13.2" hidden="false" customHeight="false" outlineLevel="0" collapsed="false">
      <c r="A351" s="30" t="s">
        <v>1432</v>
      </c>
      <c r="B351" s="30" t="s">
        <v>1433</v>
      </c>
      <c r="C351" s="31" t="n">
        <v>3</v>
      </c>
    </row>
    <row r="352" customFormat="false" ht="13.2" hidden="false" customHeight="false" outlineLevel="0" collapsed="false">
      <c r="A352" s="30" t="s">
        <v>1434</v>
      </c>
      <c r="B352" s="30" t="s">
        <v>1435</v>
      </c>
      <c r="C352" s="31" t="n">
        <v>4</v>
      </c>
    </row>
    <row r="353" customFormat="false" ht="13.2" hidden="false" customHeight="false" outlineLevel="0" collapsed="false">
      <c r="A353" s="30" t="s">
        <v>1436</v>
      </c>
      <c r="B353" s="30" t="s">
        <v>1437</v>
      </c>
      <c r="C353" s="31" t="n">
        <v>7</v>
      </c>
    </row>
    <row r="354" customFormat="false" ht="13.2" hidden="false" customHeight="false" outlineLevel="0" collapsed="false">
      <c r="A354" s="30" t="s">
        <v>1438</v>
      </c>
      <c r="B354" s="30" t="s">
        <v>1439</v>
      </c>
      <c r="C354" s="31" t="n">
        <v>4</v>
      </c>
    </row>
    <row r="355" customFormat="false" ht="13.2" hidden="false" customHeight="false" outlineLevel="0" collapsed="false">
      <c r="A355" s="30" t="s">
        <v>1440</v>
      </c>
      <c r="B355" s="30" t="s">
        <v>1441</v>
      </c>
      <c r="C355" s="31" t="n">
        <v>5</v>
      </c>
    </row>
    <row r="356" customFormat="false" ht="13.2" hidden="false" customHeight="false" outlineLevel="0" collapsed="false">
      <c r="A356" s="30" t="s">
        <v>1442</v>
      </c>
      <c r="B356" s="30" t="s">
        <v>1443</v>
      </c>
      <c r="C356" s="31" t="n">
        <v>6</v>
      </c>
    </row>
    <row r="357" customFormat="false" ht="13.2" hidden="false" customHeight="false" outlineLevel="0" collapsed="false">
      <c r="A357" s="30" t="s">
        <v>1444</v>
      </c>
      <c r="B357" s="30" t="s">
        <v>1445</v>
      </c>
      <c r="C357" s="31" t="n">
        <v>7</v>
      </c>
    </row>
    <row r="358" customFormat="false" ht="13.2" hidden="false" customHeight="false" outlineLevel="0" collapsed="false">
      <c r="A358" s="30" t="s">
        <v>1446</v>
      </c>
      <c r="B358" s="30" t="s">
        <v>1447</v>
      </c>
      <c r="C358" s="31" t="n">
        <v>1</v>
      </c>
    </row>
    <row r="359" customFormat="false" ht="13.2" hidden="false" customHeight="false" outlineLevel="0" collapsed="false">
      <c r="A359" s="30" t="s">
        <v>1448</v>
      </c>
      <c r="B359" s="30" t="s">
        <v>1449</v>
      </c>
      <c r="C359" s="31" t="n">
        <v>2</v>
      </c>
    </row>
    <row r="360" customFormat="false" ht="13.2" hidden="false" customHeight="false" outlineLevel="0" collapsed="false">
      <c r="A360" s="30" t="s">
        <v>1450</v>
      </c>
      <c r="B360" s="30" t="s">
        <v>1451</v>
      </c>
      <c r="C360" s="31" t="n">
        <v>0</v>
      </c>
    </row>
    <row r="361" customFormat="false" ht="13.2" hidden="false" customHeight="false" outlineLevel="0" collapsed="false">
      <c r="A361" s="30" t="s">
        <v>1452</v>
      </c>
      <c r="B361" s="30" t="s">
        <v>1453</v>
      </c>
      <c r="C361" s="31" t="n">
        <v>5</v>
      </c>
    </row>
    <row r="362" customFormat="false" ht="13.2" hidden="false" customHeight="false" outlineLevel="0" collapsed="false">
      <c r="A362" s="30" t="s">
        <v>1454</v>
      </c>
      <c r="B362" s="30" t="s">
        <v>1455</v>
      </c>
      <c r="C362" s="31" t="n">
        <v>8</v>
      </c>
    </row>
    <row r="363" customFormat="false" ht="13.2" hidden="false" customHeight="false" outlineLevel="0" collapsed="false">
      <c r="A363" s="30" t="s">
        <v>1456</v>
      </c>
      <c r="B363" s="30" t="s">
        <v>1457</v>
      </c>
      <c r="C363" s="31" t="n">
        <v>1</v>
      </c>
    </row>
    <row r="364" customFormat="false" ht="13.2" hidden="false" customHeight="false" outlineLevel="0" collapsed="false">
      <c r="A364" s="30" t="s">
        <v>1458</v>
      </c>
      <c r="B364" s="30" t="s">
        <v>1459</v>
      </c>
      <c r="C364" s="31" t="n">
        <v>4</v>
      </c>
    </row>
    <row r="365" customFormat="false" ht="13.2" hidden="false" customHeight="false" outlineLevel="0" collapsed="false">
      <c r="A365" s="30" t="s">
        <v>1460</v>
      </c>
      <c r="B365" s="30" t="s">
        <v>1461</v>
      </c>
      <c r="C365" s="31" t="n">
        <v>0</v>
      </c>
    </row>
    <row r="366" customFormat="false" ht="13.2" hidden="false" customHeight="false" outlineLevel="0" collapsed="false">
      <c r="A366" s="30" t="s">
        <v>1462</v>
      </c>
      <c r="B366" s="30" t="s">
        <v>1463</v>
      </c>
      <c r="C366" s="31" t="n">
        <v>6</v>
      </c>
    </row>
    <row r="367" customFormat="false" ht="13.2" hidden="false" customHeight="false" outlineLevel="0" collapsed="false">
      <c r="A367" s="30" t="s">
        <v>1464</v>
      </c>
      <c r="B367" s="30" t="s">
        <v>1465</v>
      </c>
      <c r="C367" s="31" t="n">
        <v>2</v>
      </c>
    </row>
    <row r="368" customFormat="false" ht="13.2" hidden="false" customHeight="false" outlineLevel="0" collapsed="false">
      <c r="A368" s="30" t="s">
        <v>1466</v>
      </c>
      <c r="B368" s="30" t="s">
        <v>1467</v>
      </c>
      <c r="C368" s="31" t="n">
        <v>9</v>
      </c>
    </row>
    <row r="369" customFormat="false" ht="13.2" hidden="false" customHeight="false" outlineLevel="0" collapsed="false">
      <c r="A369" s="30" t="s">
        <v>1468</v>
      </c>
      <c r="B369" s="30" t="s">
        <v>1469</v>
      </c>
      <c r="C369" s="31" t="n">
        <v>0</v>
      </c>
    </row>
    <row r="370" customFormat="false" ht="13.2" hidden="false" customHeight="false" outlineLevel="0" collapsed="false">
      <c r="A370" s="30" t="s">
        <v>1470</v>
      </c>
      <c r="B370" s="30" t="s">
        <v>1471</v>
      </c>
      <c r="C370" s="31" t="n">
        <v>2</v>
      </c>
    </row>
    <row r="371" customFormat="false" ht="13.2" hidden="false" customHeight="false" outlineLevel="0" collapsed="false">
      <c r="A371" s="30" t="s">
        <v>1472</v>
      </c>
      <c r="B371" s="30" t="s">
        <v>1473</v>
      </c>
      <c r="C371" s="31" t="n">
        <v>1</v>
      </c>
    </row>
    <row r="372" customFormat="false" ht="13.2" hidden="false" customHeight="false" outlineLevel="0" collapsed="false">
      <c r="A372" s="30" t="s">
        <v>1474</v>
      </c>
      <c r="B372" s="30" t="s">
        <v>1475</v>
      </c>
      <c r="C372" s="31" t="n">
        <v>4</v>
      </c>
    </row>
    <row r="373" customFormat="false" ht="13.2" hidden="false" customHeight="false" outlineLevel="0" collapsed="false">
      <c r="A373" s="30" t="s">
        <v>1476</v>
      </c>
      <c r="B373" s="30" t="s">
        <v>1477</v>
      </c>
      <c r="C373" s="31" t="n">
        <v>6</v>
      </c>
    </row>
    <row r="374" customFormat="false" ht="13.2" hidden="false" customHeight="false" outlineLevel="0" collapsed="false">
      <c r="A374" s="30" t="s">
        <v>1478</v>
      </c>
      <c r="B374" s="30" t="s">
        <v>1479</v>
      </c>
      <c r="C374" s="31" t="n">
        <v>7</v>
      </c>
    </row>
    <row r="375" customFormat="false" ht="13.2" hidden="false" customHeight="false" outlineLevel="0" collapsed="false">
      <c r="A375" s="30" t="s">
        <v>1480</v>
      </c>
      <c r="B375" s="30" t="s">
        <v>1481</v>
      </c>
      <c r="C375" s="31" t="n">
        <v>8</v>
      </c>
    </row>
    <row r="376" customFormat="false" ht="13.2" hidden="false" customHeight="false" outlineLevel="0" collapsed="false">
      <c r="A376" s="30" t="s">
        <v>1482</v>
      </c>
      <c r="B376" s="30" t="s">
        <v>1483</v>
      </c>
      <c r="C376" s="31" t="n">
        <v>9</v>
      </c>
    </row>
    <row r="377" customFormat="false" ht="13.2" hidden="false" customHeight="false" outlineLevel="0" collapsed="false">
      <c r="A377" s="30" t="s">
        <v>1484</v>
      </c>
      <c r="B377" s="30" t="s">
        <v>1485</v>
      </c>
      <c r="C377" s="31" t="n">
        <v>0</v>
      </c>
    </row>
    <row r="378" customFormat="false" ht="13.2" hidden="false" customHeight="false" outlineLevel="0" collapsed="false">
      <c r="A378" s="30" t="s">
        <v>1486</v>
      </c>
      <c r="B378" s="30" t="s">
        <v>1487</v>
      </c>
      <c r="C378" s="31" t="n">
        <v>3</v>
      </c>
    </row>
    <row r="379" customFormat="false" ht="13.2" hidden="false" customHeight="false" outlineLevel="0" collapsed="false">
      <c r="A379" s="30" t="s">
        <v>1488</v>
      </c>
      <c r="B379" s="30" t="s">
        <v>1489</v>
      </c>
      <c r="C379" s="31" t="n">
        <v>4</v>
      </c>
    </row>
    <row r="380" customFormat="false" ht="13.2" hidden="false" customHeight="false" outlineLevel="0" collapsed="false">
      <c r="A380" s="30" t="s">
        <v>1490</v>
      </c>
      <c r="B380" s="30" t="s">
        <v>1491</v>
      </c>
      <c r="C380" s="31" t="n">
        <v>5</v>
      </c>
    </row>
    <row r="381" customFormat="false" ht="13.2" hidden="false" customHeight="false" outlineLevel="0" collapsed="false">
      <c r="A381" s="30" t="s">
        <v>1492</v>
      </c>
      <c r="B381" s="30" t="s">
        <v>1493</v>
      </c>
      <c r="C381" s="31" t="n">
        <v>6</v>
      </c>
    </row>
    <row r="382" customFormat="false" ht="13.2" hidden="false" customHeight="false" outlineLevel="0" collapsed="false">
      <c r="A382" s="30" t="s">
        <v>1494</v>
      </c>
      <c r="B382" s="30" t="s">
        <v>1495</v>
      </c>
      <c r="C382" s="31" t="n">
        <v>7</v>
      </c>
    </row>
    <row r="383" customFormat="false" ht="13.2" hidden="false" customHeight="false" outlineLevel="0" collapsed="false">
      <c r="A383" s="30" t="s">
        <v>1496</v>
      </c>
      <c r="B383" s="30" t="s">
        <v>1497</v>
      </c>
      <c r="C383" s="31" t="n">
        <v>7</v>
      </c>
    </row>
    <row r="384" customFormat="false" ht="13.2" hidden="false" customHeight="false" outlineLevel="0" collapsed="false">
      <c r="A384" s="30" t="s">
        <v>1498</v>
      </c>
      <c r="B384" s="30" t="s">
        <v>1499</v>
      </c>
      <c r="C384" s="31" t="n">
        <v>0</v>
      </c>
    </row>
    <row r="385" customFormat="false" ht="13.2" hidden="false" customHeight="false" outlineLevel="0" collapsed="false">
      <c r="A385" s="30" t="s">
        <v>1500</v>
      </c>
      <c r="B385" s="30" t="s">
        <v>1501</v>
      </c>
      <c r="C385" s="31" t="n">
        <v>7</v>
      </c>
    </row>
    <row r="386" customFormat="false" ht="13.2" hidden="false" customHeight="false" outlineLevel="0" collapsed="false">
      <c r="A386" s="30" t="s">
        <v>1502</v>
      </c>
      <c r="B386" s="30" t="s">
        <v>1503</v>
      </c>
      <c r="C386" s="31" t="n">
        <v>4</v>
      </c>
    </row>
    <row r="387" customFormat="false" ht="13.2" hidden="false" customHeight="false" outlineLevel="0" collapsed="false">
      <c r="A387" s="30" t="s">
        <v>1504</v>
      </c>
      <c r="B387" s="30" t="s">
        <v>1505</v>
      </c>
      <c r="C387" s="31" t="n">
        <v>5</v>
      </c>
    </row>
    <row r="388" customFormat="false" ht="13.2" hidden="false" customHeight="false" outlineLevel="0" collapsed="false">
      <c r="A388" s="30" t="s">
        <v>1506</v>
      </c>
      <c r="B388" s="30" t="s">
        <v>1507</v>
      </c>
      <c r="C388" s="31" t="n">
        <v>6</v>
      </c>
    </row>
    <row r="389" customFormat="false" ht="13.2" hidden="false" customHeight="false" outlineLevel="0" collapsed="false">
      <c r="A389" s="30" t="s">
        <v>1508</v>
      </c>
      <c r="B389" s="30" t="s">
        <v>1509</v>
      </c>
      <c r="C389" s="31" t="n">
        <v>7</v>
      </c>
    </row>
    <row r="390" customFormat="false" ht="13.2" hidden="false" customHeight="false" outlineLevel="0" collapsed="false">
      <c r="A390" s="30" t="s">
        <v>1510</v>
      </c>
      <c r="B390" s="30" t="s">
        <v>1511</v>
      </c>
      <c r="C390" s="31" t="n">
        <v>8</v>
      </c>
    </row>
    <row r="391" customFormat="false" ht="13.2" hidden="false" customHeight="false" outlineLevel="0" collapsed="false">
      <c r="A391" s="30" t="s">
        <v>1512</v>
      </c>
      <c r="B391" s="30" t="s">
        <v>1513</v>
      </c>
      <c r="C391" s="31" t="n">
        <v>9</v>
      </c>
    </row>
    <row r="392" customFormat="false" ht="13.2" hidden="false" customHeight="false" outlineLevel="0" collapsed="false">
      <c r="A392" s="30" t="s">
        <v>1514</v>
      </c>
      <c r="B392" s="30" t="s">
        <v>1515</v>
      </c>
      <c r="C392" s="31" t="n">
        <v>0</v>
      </c>
    </row>
    <row r="393" customFormat="false" ht="13.2" hidden="false" customHeight="false" outlineLevel="0" collapsed="false">
      <c r="A393" s="30" t="s">
        <v>1516</v>
      </c>
      <c r="B393" s="30" t="s">
        <v>1517</v>
      </c>
      <c r="C393" s="31" t="n">
        <v>1</v>
      </c>
    </row>
    <row r="394" customFormat="false" ht="13.2" hidden="false" customHeight="false" outlineLevel="0" collapsed="false">
      <c r="A394" s="30" t="s">
        <v>1518</v>
      </c>
      <c r="B394" s="30" t="s">
        <v>1519</v>
      </c>
      <c r="C394" s="31" t="n">
        <v>1</v>
      </c>
    </row>
    <row r="395" customFormat="false" ht="13.2" hidden="false" customHeight="false" outlineLevel="0" collapsed="false">
      <c r="A395" s="30" t="s">
        <v>1520</v>
      </c>
      <c r="B395" s="30" t="s">
        <v>1521</v>
      </c>
      <c r="C395" s="31" t="n">
        <v>2</v>
      </c>
    </row>
    <row r="396" customFormat="false" ht="13.2" hidden="false" customHeight="false" outlineLevel="0" collapsed="false">
      <c r="A396" s="30" t="s">
        <v>1522</v>
      </c>
      <c r="B396" s="30" t="s">
        <v>1523</v>
      </c>
      <c r="C396" s="31" t="n">
        <v>3</v>
      </c>
    </row>
    <row r="397" customFormat="false" ht="13.2" hidden="false" customHeight="false" outlineLevel="0" collapsed="false">
      <c r="A397" s="30" t="s">
        <v>1524</v>
      </c>
      <c r="B397" s="30" t="s">
        <v>1525</v>
      </c>
      <c r="C397" s="31" t="n">
        <v>8</v>
      </c>
    </row>
    <row r="398" customFormat="false" ht="13.2" hidden="false" customHeight="false" outlineLevel="0" collapsed="false">
      <c r="A398" s="30" t="s">
        <v>1526</v>
      </c>
      <c r="B398" s="30" t="s">
        <v>1527</v>
      </c>
      <c r="C398" s="31" t="n">
        <v>3</v>
      </c>
    </row>
    <row r="399" customFormat="false" ht="13.2" hidden="false" customHeight="false" outlineLevel="0" collapsed="false">
      <c r="A399" s="30" t="s">
        <v>1528</v>
      </c>
      <c r="B399" s="30" t="s">
        <v>1529</v>
      </c>
      <c r="C399" s="31" t="n">
        <v>0</v>
      </c>
    </row>
    <row r="400" customFormat="false" ht="13.2" hidden="false" customHeight="false" outlineLevel="0" collapsed="false">
      <c r="A400" s="30" t="s">
        <v>1530</v>
      </c>
      <c r="B400" s="30" t="s">
        <v>1531</v>
      </c>
      <c r="C400" s="31" t="n">
        <v>1</v>
      </c>
    </row>
    <row r="401" customFormat="false" ht="13.2" hidden="false" customHeight="false" outlineLevel="0" collapsed="false">
      <c r="A401" s="30" t="s">
        <v>1532</v>
      </c>
      <c r="B401" s="30" t="s">
        <v>1533</v>
      </c>
      <c r="C401" s="31" t="n">
        <v>4</v>
      </c>
    </row>
    <row r="402" customFormat="false" ht="13.2" hidden="false" customHeight="false" outlineLevel="0" collapsed="false">
      <c r="A402" s="30" t="s">
        <v>1534</v>
      </c>
      <c r="B402" s="30" t="s">
        <v>1535</v>
      </c>
      <c r="C402" s="31" t="n">
        <v>7</v>
      </c>
    </row>
    <row r="403" customFormat="false" ht="13.2" hidden="false" customHeight="false" outlineLevel="0" collapsed="false">
      <c r="A403" s="30" t="s">
        <v>1536</v>
      </c>
      <c r="B403" s="30" t="s">
        <v>1537</v>
      </c>
      <c r="C403" s="31" t="n">
        <v>0</v>
      </c>
    </row>
    <row r="404" customFormat="false" ht="13.2" hidden="false" customHeight="false" outlineLevel="0" collapsed="false">
      <c r="A404" s="30" t="s">
        <v>1538</v>
      </c>
      <c r="B404" s="30" t="s">
        <v>1539</v>
      </c>
      <c r="C404" s="31" t="n">
        <v>7</v>
      </c>
    </row>
    <row r="405" customFormat="false" ht="13.2" hidden="false" customHeight="false" outlineLevel="0" collapsed="false">
      <c r="A405" s="30" t="s">
        <v>1540</v>
      </c>
      <c r="B405" s="30" t="s">
        <v>1541</v>
      </c>
      <c r="C405" s="31" t="n">
        <v>6</v>
      </c>
    </row>
    <row r="406" customFormat="false" ht="13.2" hidden="false" customHeight="false" outlineLevel="0" collapsed="false">
      <c r="A406" s="30" t="s">
        <v>1542</v>
      </c>
      <c r="B406" s="30" t="s">
        <v>1543</v>
      </c>
      <c r="C406" s="31" t="n">
        <v>8</v>
      </c>
    </row>
    <row r="407" customFormat="false" ht="13.2" hidden="false" customHeight="false" outlineLevel="0" collapsed="false">
      <c r="A407" s="30" t="s">
        <v>1544</v>
      </c>
      <c r="B407" s="30" t="s">
        <v>1545</v>
      </c>
      <c r="C407" s="31" t="n">
        <v>1</v>
      </c>
    </row>
    <row r="408" customFormat="false" ht="13.2" hidden="false" customHeight="false" outlineLevel="0" collapsed="false">
      <c r="A408" s="30" t="s">
        <v>1546</v>
      </c>
      <c r="B408" s="30" t="s">
        <v>1547</v>
      </c>
      <c r="C408" s="31" t="n">
        <v>8</v>
      </c>
    </row>
    <row r="409" customFormat="false" ht="13.2" hidden="false" customHeight="false" outlineLevel="0" collapsed="false">
      <c r="A409" s="30" t="s">
        <v>1548</v>
      </c>
      <c r="B409" s="30" t="s">
        <v>1549</v>
      </c>
      <c r="C409" s="31" t="n">
        <v>9</v>
      </c>
    </row>
    <row r="410" customFormat="false" ht="13.2" hidden="false" customHeight="false" outlineLevel="0" collapsed="false">
      <c r="A410" s="30" t="s">
        <v>1550</v>
      </c>
      <c r="B410" s="30" t="s">
        <v>1551</v>
      </c>
      <c r="C410" s="31" t="n">
        <v>5</v>
      </c>
    </row>
    <row r="411" customFormat="false" ht="13.2" hidden="false" customHeight="false" outlineLevel="0" collapsed="false">
      <c r="A411" s="30" t="s">
        <v>1552</v>
      </c>
      <c r="B411" s="30" t="s">
        <v>1553</v>
      </c>
      <c r="C411" s="31" t="n">
        <v>2</v>
      </c>
    </row>
    <row r="412" customFormat="false" ht="13.2" hidden="false" customHeight="false" outlineLevel="0" collapsed="false">
      <c r="A412" s="30" t="s">
        <v>1554</v>
      </c>
      <c r="B412" s="30" t="s">
        <v>1555</v>
      </c>
      <c r="C412" s="31" t="n">
        <v>9</v>
      </c>
    </row>
    <row r="413" customFormat="false" ht="13.2" hidden="false" customHeight="false" outlineLevel="0" collapsed="false">
      <c r="A413" s="30" t="s">
        <v>1556</v>
      </c>
      <c r="B413" s="30" t="s">
        <v>1557</v>
      </c>
      <c r="C413" s="31" t="n">
        <v>6</v>
      </c>
    </row>
    <row r="414" customFormat="false" ht="13.2" hidden="false" customHeight="false" outlineLevel="0" collapsed="false">
      <c r="A414" s="30" t="s">
        <v>1558</v>
      </c>
      <c r="B414" s="30" t="s">
        <v>1559</v>
      </c>
      <c r="C414" s="31" t="n">
        <v>4</v>
      </c>
    </row>
    <row r="415" customFormat="false" ht="13.2" hidden="false" customHeight="false" outlineLevel="0" collapsed="false">
      <c r="A415" s="30" t="s">
        <v>1560</v>
      </c>
      <c r="B415" s="30" t="s">
        <v>1561</v>
      </c>
      <c r="C415" s="31" t="n">
        <v>1</v>
      </c>
    </row>
    <row r="416" customFormat="false" ht="13.2" hidden="false" customHeight="false" outlineLevel="0" collapsed="false">
      <c r="A416" s="30" t="s">
        <v>1562</v>
      </c>
      <c r="B416" s="30" t="s">
        <v>1563</v>
      </c>
      <c r="C416" s="31" t="n">
        <v>2</v>
      </c>
    </row>
    <row r="417" customFormat="false" ht="13.2" hidden="false" customHeight="false" outlineLevel="0" collapsed="false">
      <c r="A417" s="30" t="s">
        <v>1564</v>
      </c>
      <c r="B417" s="30" t="s">
        <v>1565</v>
      </c>
      <c r="C417" s="31" t="n">
        <v>8</v>
      </c>
    </row>
    <row r="418" customFormat="false" ht="13.2" hidden="false" customHeight="false" outlineLevel="0" collapsed="false">
      <c r="A418" s="30" t="s">
        <v>1566</v>
      </c>
      <c r="B418" s="30" t="s">
        <v>1567</v>
      </c>
      <c r="C418" s="31" t="n">
        <v>5</v>
      </c>
    </row>
    <row r="419" customFormat="false" ht="13.2" hidden="false" customHeight="false" outlineLevel="0" collapsed="false">
      <c r="A419" s="30" t="s">
        <v>1568</v>
      </c>
      <c r="B419" s="30" t="s">
        <v>1569</v>
      </c>
      <c r="C419" s="31" t="n">
        <v>2</v>
      </c>
    </row>
    <row r="420" customFormat="false" ht="13.2" hidden="false" customHeight="false" outlineLevel="0" collapsed="false">
      <c r="A420" s="30" t="s">
        <v>1570</v>
      </c>
      <c r="B420" s="30" t="s">
        <v>1571</v>
      </c>
      <c r="C420" s="31" t="n">
        <v>9</v>
      </c>
    </row>
    <row r="421" customFormat="false" ht="13.2" hidden="false" customHeight="false" outlineLevel="0" collapsed="false">
      <c r="A421" s="30" t="s">
        <v>1572</v>
      </c>
      <c r="B421" s="30" t="s">
        <v>1573</v>
      </c>
      <c r="C421" s="31" t="n">
        <v>7</v>
      </c>
    </row>
    <row r="422" customFormat="false" ht="13.2" hidden="false" customHeight="false" outlineLevel="0" collapsed="false">
      <c r="A422" s="30" t="s">
        <v>1574</v>
      </c>
      <c r="B422" s="30" t="s">
        <v>1575</v>
      </c>
      <c r="C422" s="31" t="n">
        <v>4</v>
      </c>
    </row>
    <row r="423" customFormat="false" ht="13.2" hidden="false" customHeight="false" outlineLevel="0" collapsed="false">
      <c r="A423" s="30" t="s">
        <v>1576</v>
      </c>
      <c r="B423" s="30" t="s">
        <v>1577</v>
      </c>
      <c r="C423" s="31" t="n">
        <v>1</v>
      </c>
    </row>
    <row r="424" customFormat="false" ht="13.2" hidden="false" customHeight="false" outlineLevel="0" collapsed="false">
      <c r="A424" s="30" t="s">
        <v>1578</v>
      </c>
      <c r="B424" s="30" t="s">
        <v>1579</v>
      </c>
      <c r="C424" s="31" t="n">
        <v>8</v>
      </c>
    </row>
    <row r="425" customFormat="false" ht="13.2" hidden="false" customHeight="false" outlineLevel="0" collapsed="false">
      <c r="A425" s="30" t="s">
        <v>1580</v>
      </c>
      <c r="B425" s="30" t="s">
        <v>1581</v>
      </c>
      <c r="C425" s="31" t="n">
        <v>5</v>
      </c>
    </row>
    <row r="426" customFormat="false" ht="13.2" hidden="false" customHeight="false" outlineLevel="0" collapsed="false">
      <c r="A426" s="30" t="s">
        <v>1582</v>
      </c>
      <c r="B426" s="30" t="s">
        <v>1583</v>
      </c>
      <c r="C426" s="31" t="n">
        <v>2</v>
      </c>
    </row>
    <row r="427" customFormat="false" ht="13.2" hidden="false" customHeight="false" outlineLevel="0" collapsed="false">
      <c r="A427" s="30" t="s">
        <v>1584</v>
      </c>
      <c r="B427" s="30" t="s">
        <v>1585</v>
      </c>
      <c r="C427" s="31" t="n">
        <v>0</v>
      </c>
    </row>
    <row r="428" customFormat="false" ht="13.2" hidden="false" customHeight="false" outlineLevel="0" collapsed="false">
      <c r="A428" s="30" t="s">
        <v>1586</v>
      </c>
      <c r="B428" s="30" t="s">
        <v>1587</v>
      </c>
      <c r="C428" s="31" t="n">
        <v>7</v>
      </c>
    </row>
    <row r="429" customFormat="false" ht="13.2" hidden="false" customHeight="false" outlineLevel="0" collapsed="false">
      <c r="A429" s="30" t="s">
        <v>1588</v>
      </c>
      <c r="B429" s="30" t="s">
        <v>1589</v>
      </c>
      <c r="C429" s="31" t="n">
        <v>4</v>
      </c>
    </row>
    <row r="430" customFormat="false" ht="13.2" hidden="false" customHeight="false" outlineLevel="0" collapsed="false">
      <c r="A430" s="30" t="s">
        <v>1590</v>
      </c>
      <c r="B430" s="30" t="s">
        <v>1591</v>
      </c>
      <c r="C430" s="31" t="n">
        <v>1</v>
      </c>
    </row>
    <row r="431" customFormat="false" ht="13.2" hidden="false" customHeight="false" outlineLevel="0" collapsed="false">
      <c r="A431" s="30" t="s">
        <v>1592</v>
      </c>
      <c r="B431" s="30" t="s">
        <v>1593</v>
      </c>
      <c r="C431" s="31" t="n">
        <v>8</v>
      </c>
    </row>
    <row r="432" customFormat="false" ht="13.2" hidden="false" customHeight="false" outlineLevel="0" collapsed="false">
      <c r="A432" s="30" t="s">
        <v>1594</v>
      </c>
      <c r="B432" s="30" t="s">
        <v>1595</v>
      </c>
      <c r="C432" s="31" t="n">
        <v>3</v>
      </c>
    </row>
    <row r="433" customFormat="false" ht="13.2" hidden="false" customHeight="false" outlineLevel="0" collapsed="false">
      <c r="A433" s="30" t="s">
        <v>1596</v>
      </c>
      <c r="B433" s="30" t="s">
        <v>1597</v>
      </c>
      <c r="C433" s="31" t="n">
        <v>0</v>
      </c>
    </row>
    <row r="434" customFormat="false" ht="13.2" hidden="false" customHeight="false" outlineLevel="0" collapsed="false">
      <c r="A434" s="30" t="s">
        <v>1598</v>
      </c>
      <c r="B434" s="30" t="s">
        <v>1599</v>
      </c>
      <c r="C434" s="31" t="n">
        <v>7</v>
      </c>
    </row>
    <row r="435" customFormat="false" ht="13.2" hidden="false" customHeight="false" outlineLevel="0" collapsed="false">
      <c r="A435" s="30" t="s">
        <v>1600</v>
      </c>
      <c r="B435" s="30" t="s">
        <v>1601</v>
      </c>
      <c r="C435" s="31" t="n">
        <v>4</v>
      </c>
    </row>
    <row r="436" customFormat="false" ht="13.2" hidden="false" customHeight="false" outlineLevel="0" collapsed="false">
      <c r="A436" s="30" t="s">
        <v>1602</v>
      </c>
      <c r="B436" s="30" t="s">
        <v>1603</v>
      </c>
      <c r="C436" s="31" t="n">
        <v>1</v>
      </c>
    </row>
    <row r="437" customFormat="false" ht="13.2" hidden="false" customHeight="false" outlineLevel="0" collapsed="false">
      <c r="A437" s="30" t="s">
        <v>1604</v>
      </c>
      <c r="B437" s="30" t="s">
        <v>1605</v>
      </c>
      <c r="C437" s="31" t="n">
        <v>8</v>
      </c>
    </row>
    <row r="438" customFormat="false" ht="13.2" hidden="false" customHeight="false" outlineLevel="0" collapsed="false">
      <c r="A438" s="30" t="s">
        <v>1606</v>
      </c>
      <c r="B438" s="30" t="s">
        <v>1607</v>
      </c>
      <c r="C438" s="31" t="n">
        <v>6</v>
      </c>
    </row>
    <row r="439" customFormat="false" ht="13.2" hidden="false" customHeight="false" outlineLevel="0" collapsed="false">
      <c r="A439" s="30" t="s">
        <v>1608</v>
      </c>
      <c r="B439" s="30" t="s">
        <v>1609</v>
      </c>
      <c r="C439" s="31" t="n">
        <v>3</v>
      </c>
    </row>
    <row r="440" customFormat="false" ht="13.2" hidden="false" customHeight="false" outlineLevel="0" collapsed="false">
      <c r="A440" s="30" t="s">
        <v>1610</v>
      </c>
      <c r="B440" s="30" t="s">
        <v>1611</v>
      </c>
      <c r="C440" s="31" t="n">
        <v>0</v>
      </c>
    </row>
    <row r="441" customFormat="false" ht="13.2" hidden="false" customHeight="false" outlineLevel="0" collapsed="false">
      <c r="A441" s="30" t="s">
        <v>1612</v>
      </c>
      <c r="B441" s="30" t="s">
        <v>1613</v>
      </c>
      <c r="C441" s="31" t="n">
        <v>7</v>
      </c>
    </row>
    <row r="442" customFormat="false" ht="13.2" hidden="false" customHeight="false" outlineLevel="0" collapsed="false">
      <c r="A442" s="30" t="s">
        <v>1614</v>
      </c>
      <c r="B442" s="30" t="s">
        <v>1615</v>
      </c>
      <c r="C442" s="31" t="n">
        <v>4</v>
      </c>
    </row>
    <row r="443" customFormat="false" ht="13.2" hidden="false" customHeight="false" outlineLevel="0" collapsed="false">
      <c r="A443" s="30" t="s">
        <v>1616</v>
      </c>
      <c r="B443" s="30" t="s">
        <v>1617</v>
      </c>
      <c r="C443" s="31" t="n">
        <v>1</v>
      </c>
    </row>
    <row r="444" customFormat="false" ht="13.2" hidden="false" customHeight="false" outlineLevel="0" collapsed="false">
      <c r="A444" s="30" t="s">
        <v>1618</v>
      </c>
      <c r="B444" s="30" t="s">
        <v>1619</v>
      </c>
      <c r="C444" s="31" t="n">
        <v>9</v>
      </c>
    </row>
    <row r="445" customFormat="false" ht="13.2" hidden="false" customHeight="false" outlineLevel="0" collapsed="false">
      <c r="A445" s="30" t="s">
        <v>1620</v>
      </c>
      <c r="B445" s="30" t="s">
        <v>1621</v>
      </c>
      <c r="C445" s="31" t="n">
        <v>6</v>
      </c>
    </row>
    <row r="446" customFormat="false" ht="13.2" hidden="false" customHeight="false" outlineLevel="0" collapsed="false">
      <c r="A446" s="30" t="s">
        <v>1622</v>
      </c>
      <c r="B446" s="30" t="s">
        <v>1623</v>
      </c>
      <c r="C446" s="31" t="n">
        <v>3</v>
      </c>
    </row>
    <row r="447" customFormat="false" ht="13.2" hidden="false" customHeight="false" outlineLevel="0" collapsed="false">
      <c r="A447" s="30" t="s">
        <v>1624</v>
      </c>
      <c r="B447" s="30" t="s">
        <v>1625</v>
      </c>
      <c r="C447" s="31" t="n">
        <v>0</v>
      </c>
    </row>
    <row r="448" customFormat="false" ht="13.2" hidden="false" customHeight="false" outlineLevel="0" collapsed="false">
      <c r="A448" s="30" t="s">
        <v>1626</v>
      </c>
      <c r="B448" s="30" t="s">
        <v>1627</v>
      </c>
      <c r="C448" s="31" t="n">
        <v>7</v>
      </c>
    </row>
    <row r="449" customFormat="false" ht="13.2" hidden="false" customHeight="false" outlineLevel="0" collapsed="false">
      <c r="A449" s="30" t="s">
        <v>1628</v>
      </c>
      <c r="B449" s="30" t="s">
        <v>1629</v>
      </c>
      <c r="C449" s="31" t="n">
        <v>2</v>
      </c>
    </row>
    <row r="450" customFormat="false" ht="13.2" hidden="false" customHeight="false" outlineLevel="0" collapsed="false">
      <c r="A450" s="30" t="s">
        <v>1630</v>
      </c>
      <c r="B450" s="30" t="s">
        <v>1631</v>
      </c>
      <c r="C450" s="31" t="n">
        <v>9</v>
      </c>
    </row>
    <row r="451" customFormat="false" ht="13.2" hidden="false" customHeight="false" outlineLevel="0" collapsed="false">
      <c r="A451" s="30" t="s">
        <v>1632</v>
      </c>
      <c r="B451" s="30" t="s">
        <v>1633</v>
      </c>
      <c r="C451" s="31" t="n">
        <v>6</v>
      </c>
    </row>
    <row r="452" customFormat="false" ht="13.2" hidden="false" customHeight="false" outlineLevel="0" collapsed="false">
      <c r="A452" s="30" t="s">
        <v>1634</v>
      </c>
      <c r="B452" s="30" t="s">
        <v>1635</v>
      </c>
      <c r="C452" s="31" t="n">
        <v>3</v>
      </c>
    </row>
    <row r="453" customFormat="false" ht="13.2" hidden="false" customHeight="false" outlineLevel="0" collapsed="false">
      <c r="A453" s="30" t="s">
        <v>1636</v>
      </c>
      <c r="B453" s="30" t="s">
        <v>1637</v>
      </c>
      <c r="C453" s="31" t="n">
        <v>0</v>
      </c>
    </row>
    <row r="454" customFormat="false" ht="13.2" hidden="false" customHeight="false" outlineLevel="0" collapsed="false">
      <c r="A454" s="30" t="s">
        <v>1638</v>
      </c>
      <c r="B454" s="30" t="s">
        <v>1639</v>
      </c>
      <c r="C454" s="31" t="n">
        <v>5</v>
      </c>
    </row>
    <row r="455" customFormat="false" ht="13.2" hidden="false" customHeight="false" outlineLevel="0" collapsed="false">
      <c r="A455" s="30" t="s">
        <v>1640</v>
      </c>
      <c r="B455" s="30" t="s">
        <v>1641</v>
      </c>
      <c r="C455" s="31" t="n">
        <v>2</v>
      </c>
    </row>
    <row r="456" customFormat="false" ht="13.2" hidden="false" customHeight="false" outlineLevel="0" collapsed="false">
      <c r="A456" s="30" t="s">
        <v>1642</v>
      </c>
      <c r="B456" s="30" t="s">
        <v>1643</v>
      </c>
      <c r="C456" s="31" t="n">
        <v>9</v>
      </c>
    </row>
    <row r="457" customFormat="false" ht="13.2" hidden="false" customHeight="false" outlineLevel="0" collapsed="false">
      <c r="A457" s="30" t="s">
        <v>1644</v>
      </c>
      <c r="B457" s="30" t="s">
        <v>1645</v>
      </c>
      <c r="C457" s="31" t="n">
        <v>6</v>
      </c>
    </row>
    <row r="458" customFormat="false" ht="13.2" hidden="false" customHeight="false" outlineLevel="0" collapsed="false">
      <c r="A458" s="30" t="s">
        <v>1646</v>
      </c>
      <c r="B458" s="30" t="s">
        <v>1647</v>
      </c>
      <c r="C458" s="31" t="n">
        <v>3</v>
      </c>
    </row>
    <row r="459" customFormat="false" ht="13.2" hidden="false" customHeight="false" outlineLevel="0" collapsed="false">
      <c r="A459" s="30" t="s">
        <v>1648</v>
      </c>
      <c r="B459" s="30" t="s">
        <v>1649</v>
      </c>
      <c r="C459" s="31" t="n">
        <v>9</v>
      </c>
    </row>
    <row r="460" customFormat="false" ht="13.2" hidden="false" customHeight="false" outlineLevel="0" collapsed="false">
      <c r="A460" s="30" t="s">
        <v>1650</v>
      </c>
      <c r="B460" s="30" t="s">
        <v>1651</v>
      </c>
      <c r="C460" s="31" t="n">
        <v>2</v>
      </c>
    </row>
    <row r="461" customFormat="false" ht="13.2" hidden="false" customHeight="false" outlineLevel="0" collapsed="false">
      <c r="A461" s="30" t="s">
        <v>1652</v>
      </c>
      <c r="B461" s="30" t="s">
        <v>1653</v>
      </c>
      <c r="C461" s="31" t="n">
        <v>9</v>
      </c>
    </row>
    <row r="462" customFormat="false" ht="13.2" hidden="false" customHeight="false" outlineLevel="0" collapsed="false">
      <c r="A462" s="30" t="s">
        <v>1654</v>
      </c>
      <c r="B462" s="30" t="s">
        <v>1655</v>
      </c>
      <c r="C462" s="31" t="n">
        <v>0</v>
      </c>
    </row>
    <row r="463" customFormat="false" ht="13.2" hidden="false" customHeight="false" outlineLevel="0" collapsed="false">
      <c r="A463" s="30" t="s">
        <v>1656</v>
      </c>
      <c r="B463" s="30" t="s">
        <v>1657</v>
      </c>
      <c r="C463" s="31" t="n">
        <v>1</v>
      </c>
    </row>
    <row r="464" customFormat="false" ht="13.2" hidden="false" customHeight="false" outlineLevel="0" collapsed="false">
      <c r="A464" s="30" t="s">
        <v>1658</v>
      </c>
      <c r="B464" s="30" t="s">
        <v>1659</v>
      </c>
      <c r="C464" s="31" t="n">
        <v>2</v>
      </c>
    </row>
    <row r="465" customFormat="false" ht="13.2" hidden="false" customHeight="false" outlineLevel="0" collapsed="false">
      <c r="A465" s="30" t="s">
        <v>1660</v>
      </c>
      <c r="B465" s="30" t="s">
        <v>1661</v>
      </c>
      <c r="C465" s="31" t="n">
        <v>6</v>
      </c>
    </row>
    <row r="466" customFormat="false" ht="13.2" hidden="false" customHeight="false" outlineLevel="0" collapsed="false">
      <c r="A466" s="30" t="s">
        <v>1662</v>
      </c>
      <c r="B466" s="30" t="s">
        <v>1663</v>
      </c>
      <c r="C466" s="31" t="n">
        <v>3</v>
      </c>
    </row>
    <row r="467" customFormat="false" ht="13.2" hidden="false" customHeight="false" outlineLevel="0" collapsed="false">
      <c r="A467" s="30" t="s">
        <v>1664</v>
      </c>
      <c r="B467" s="30" t="s">
        <v>1665</v>
      </c>
      <c r="C467" s="31" t="n">
        <v>0</v>
      </c>
    </row>
    <row r="468" customFormat="false" ht="13.2" hidden="false" customHeight="false" outlineLevel="0" collapsed="false">
      <c r="A468" s="30" t="s">
        <v>1666</v>
      </c>
      <c r="B468" s="30" t="s">
        <v>1667</v>
      </c>
      <c r="C468" s="31" t="n">
        <v>5</v>
      </c>
    </row>
    <row r="469" customFormat="false" ht="13.2" hidden="false" customHeight="false" outlineLevel="0" collapsed="false">
      <c r="A469" s="30" t="s">
        <v>1668</v>
      </c>
      <c r="B469" s="30" t="s">
        <v>1669</v>
      </c>
      <c r="C469" s="31" t="n">
        <v>8</v>
      </c>
    </row>
    <row r="470" customFormat="false" ht="13.2" hidden="false" customHeight="false" outlineLevel="0" collapsed="false">
      <c r="A470" s="30" t="s">
        <v>1670</v>
      </c>
      <c r="B470" s="30" t="s">
        <v>1671</v>
      </c>
      <c r="C470" s="31" t="n">
        <v>0</v>
      </c>
    </row>
    <row r="471" customFormat="false" ht="13.2" hidden="false" customHeight="false" outlineLevel="0" collapsed="false">
      <c r="A471" s="30" t="s">
        <v>1672</v>
      </c>
      <c r="B471" s="30" t="s">
        <v>1673</v>
      </c>
      <c r="C471" s="31" t="n">
        <v>3</v>
      </c>
    </row>
    <row r="472" customFormat="false" ht="13.2" hidden="false" customHeight="false" outlineLevel="0" collapsed="false">
      <c r="A472" s="30" t="s">
        <v>1674</v>
      </c>
      <c r="B472" s="30" t="s">
        <v>1675</v>
      </c>
      <c r="C472" s="31" t="n">
        <v>6</v>
      </c>
    </row>
    <row r="473" customFormat="false" ht="13.2" hidden="false" customHeight="false" outlineLevel="0" collapsed="false">
      <c r="A473" s="30" t="s">
        <v>1676</v>
      </c>
      <c r="B473" s="30" t="s">
        <v>1677</v>
      </c>
      <c r="C473" s="31" t="n">
        <v>9</v>
      </c>
    </row>
    <row r="474" customFormat="false" ht="13.2" hidden="false" customHeight="false" outlineLevel="0" collapsed="false">
      <c r="A474" s="30" t="s">
        <v>1678</v>
      </c>
      <c r="B474" s="30" t="s">
        <v>1679</v>
      </c>
      <c r="C474" s="31" t="n">
        <v>8</v>
      </c>
    </row>
    <row r="475" customFormat="false" ht="13.2" hidden="false" customHeight="false" outlineLevel="0" collapsed="false">
      <c r="A475" s="30" t="s">
        <v>1680</v>
      </c>
      <c r="B475" s="30" t="s">
        <v>1681</v>
      </c>
      <c r="C475" s="31" t="n">
        <v>9</v>
      </c>
    </row>
    <row r="476" customFormat="false" ht="13.2" hidden="false" customHeight="false" outlineLevel="0" collapsed="false">
      <c r="A476" s="30" t="s">
        <v>1682</v>
      </c>
      <c r="B476" s="30" t="s">
        <v>1683</v>
      </c>
      <c r="C476" s="31" t="n">
        <v>2</v>
      </c>
    </row>
    <row r="477" customFormat="false" ht="13.2" hidden="false" customHeight="false" outlineLevel="0" collapsed="false">
      <c r="A477" s="30" t="s">
        <v>1684</v>
      </c>
      <c r="B477" s="30" t="s">
        <v>1685</v>
      </c>
      <c r="C477" s="31" t="n">
        <v>9</v>
      </c>
    </row>
    <row r="478" customFormat="false" ht="13.2" hidden="false" customHeight="false" outlineLevel="0" collapsed="false">
      <c r="A478" s="30" t="s">
        <v>1686</v>
      </c>
      <c r="B478" s="30" t="s">
        <v>1687</v>
      </c>
      <c r="C478" s="31" t="n">
        <v>0</v>
      </c>
    </row>
    <row r="479" customFormat="false" ht="13.2" hidden="false" customHeight="false" outlineLevel="0" collapsed="false">
      <c r="A479" s="30" t="s">
        <v>1688</v>
      </c>
      <c r="B479" s="30" t="s">
        <v>1689</v>
      </c>
      <c r="C479" s="31" t="n">
        <v>1</v>
      </c>
    </row>
    <row r="480" customFormat="false" ht="13.2" hidden="false" customHeight="false" outlineLevel="0" collapsed="false">
      <c r="A480" s="30" t="s">
        <v>1690</v>
      </c>
      <c r="B480" s="30" t="s">
        <v>1691</v>
      </c>
      <c r="C480" s="31" t="n">
        <v>6</v>
      </c>
    </row>
    <row r="481" customFormat="false" ht="13.2" hidden="false" customHeight="false" outlineLevel="0" collapsed="false">
      <c r="A481" s="30" t="s">
        <v>1692</v>
      </c>
      <c r="B481" s="30" t="s">
        <v>1693</v>
      </c>
      <c r="C481" s="31" t="n">
        <v>7</v>
      </c>
    </row>
    <row r="482" customFormat="false" ht="13.2" hidden="false" customHeight="false" outlineLevel="0" collapsed="false">
      <c r="A482" s="30" t="s">
        <v>1694</v>
      </c>
      <c r="B482" s="30" t="s">
        <v>1695</v>
      </c>
      <c r="C482" s="31" t="n">
        <v>0</v>
      </c>
    </row>
    <row r="483" customFormat="false" ht="13.2" hidden="false" customHeight="false" outlineLevel="0" collapsed="false">
      <c r="A483" s="30" t="s">
        <v>1696</v>
      </c>
      <c r="B483" s="30" t="s">
        <v>1697</v>
      </c>
      <c r="C483" s="31" t="n">
        <v>3</v>
      </c>
    </row>
    <row r="484" customFormat="false" ht="13.2" hidden="false" customHeight="false" outlineLevel="0" collapsed="false">
      <c r="A484" s="30" t="s">
        <v>1698</v>
      </c>
      <c r="B484" s="30" t="s">
        <v>1699</v>
      </c>
      <c r="C484" s="31" t="n">
        <v>6</v>
      </c>
    </row>
    <row r="485" customFormat="false" ht="13.2" hidden="false" customHeight="false" outlineLevel="0" collapsed="false">
      <c r="A485" s="30" t="s">
        <v>1700</v>
      </c>
      <c r="B485" s="30" t="s">
        <v>1701</v>
      </c>
      <c r="C485" s="31" t="n">
        <v>9</v>
      </c>
    </row>
    <row r="486" customFormat="false" ht="13.2" hidden="false" customHeight="false" outlineLevel="0" collapsed="false">
      <c r="A486" s="30" t="s">
        <v>1702</v>
      </c>
      <c r="B486" s="30" t="s">
        <v>1703</v>
      </c>
      <c r="C486" s="31" t="n">
        <v>9</v>
      </c>
    </row>
    <row r="487" customFormat="false" ht="13.2" hidden="false" customHeight="false" outlineLevel="0" collapsed="false">
      <c r="A487" s="30" t="s">
        <v>1704</v>
      </c>
      <c r="B487" s="30" t="s">
        <v>1705</v>
      </c>
      <c r="C487" s="31" t="n">
        <v>2</v>
      </c>
    </row>
    <row r="488" customFormat="false" ht="13.2" hidden="false" customHeight="false" outlineLevel="0" collapsed="false">
      <c r="A488" s="30" t="s">
        <v>1706</v>
      </c>
      <c r="B488" s="30" t="s">
        <v>1707</v>
      </c>
      <c r="C488" s="31" t="n">
        <v>3</v>
      </c>
    </row>
    <row r="489" customFormat="false" ht="13.2" hidden="false" customHeight="false" outlineLevel="0" collapsed="false">
      <c r="A489" s="30" t="s">
        <v>1708</v>
      </c>
      <c r="B489" s="30" t="s">
        <v>1709</v>
      </c>
      <c r="C489" s="31" t="n">
        <v>0</v>
      </c>
    </row>
    <row r="490" customFormat="false" ht="13.2" hidden="false" customHeight="false" outlineLevel="0" collapsed="false">
      <c r="A490" s="30" t="s">
        <v>1710</v>
      </c>
      <c r="B490" s="30" t="s">
        <v>1711</v>
      </c>
      <c r="C490" s="31" t="n">
        <v>7</v>
      </c>
    </row>
    <row r="491" customFormat="false" ht="13.2" hidden="false" customHeight="false" outlineLevel="0" collapsed="false">
      <c r="A491" s="30" t="s">
        <v>1712</v>
      </c>
      <c r="B491" s="30" t="s">
        <v>1713</v>
      </c>
      <c r="C491" s="31" t="n">
        <v>8</v>
      </c>
    </row>
    <row r="492" customFormat="false" ht="13.2" hidden="false" customHeight="false" outlineLevel="0" collapsed="false">
      <c r="A492" s="30" t="s">
        <v>1714</v>
      </c>
      <c r="B492" s="30" t="s">
        <v>1715</v>
      </c>
      <c r="C492" s="31" t="n">
        <v>9</v>
      </c>
    </row>
    <row r="493" customFormat="false" ht="13.2" hidden="false" customHeight="false" outlineLevel="0" collapsed="false">
      <c r="A493" s="30" t="s">
        <v>1716</v>
      </c>
      <c r="B493" s="30" t="s">
        <v>1717</v>
      </c>
      <c r="C493" s="31" t="n">
        <v>1</v>
      </c>
    </row>
    <row r="494" customFormat="false" ht="13.2" hidden="false" customHeight="false" outlineLevel="0" collapsed="false">
      <c r="A494" s="30" t="s">
        <v>1718</v>
      </c>
      <c r="B494" s="30" t="s">
        <v>1719</v>
      </c>
      <c r="C494" s="31" t="n">
        <v>8</v>
      </c>
    </row>
    <row r="495" customFormat="false" ht="13.2" hidden="false" customHeight="false" outlineLevel="0" collapsed="false">
      <c r="A495" s="30" t="s">
        <v>1720</v>
      </c>
      <c r="B495" s="30" t="s">
        <v>1721</v>
      </c>
      <c r="C495" s="31" t="n">
        <v>9</v>
      </c>
    </row>
    <row r="496" customFormat="false" ht="13.2" hidden="false" customHeight="false" outlineLevel="0" collapsed="false">
      <c r="A496" s="30" t="s">
        <v>1722</v>
      </c>
      <c r="B496" s="30" t="s">
        <v>1723</v>
      </c>
      <c r="C496" s="31" t="n">
        <v>7</v>
      </c>
    </row>
    <row r="497" customFormat="false" ht="13.2" hidden="false" customHeight="false" outlineLevel="0" collapsed="false">
      <c r="A497" s="30" t="s">
        <v>1724</v>
      </c>
      <c r="B497" s="30" t="s">
        <v>1725</v>
      </c>
      <c r="C497" s="31" t="n">
        <v>5</v>
      </c>
    </row>
    <row r="498" customFormat="false" ht="13.2" hidden="false" customHeight="false" outlineLevel="0" collapsed="false">
      <c r="A498" s="30" t="s">
        <v>1726</v>
      </c>
      <c r="B498" s="30" t="s">
        <v>1727</v>
      </c>
      <c r="C498" s="31" t="n">
        <v>6</v>
      </c>
    </row>
    <row r="499" customFormat="false" ht="13.2" hidden="false" customHeight="false" outlineLevel="0" collapsed="false">
      <c r="A499" s="30" t="s">
        <v>1728</v>
      </c>
      <c r="B499" s="30" t="s">
        <v>1729</v>
      </c>
      <c r="C499" s="31" t="n">
        <v>7</v>
      </c>
    </row>
    <row r="500" customFormat="false" ht="13.2" hidden="false" customHeight="false" outlineLevel="0" collapsed="false">
      <c r="A500" s="30" t="s">
        <v>1730</v>
      </c>
      <c r="B500" s="30" t="s">
        <v>1731</v>
      </c>
      <c r="C500" s="31" t="n">
        <v>8</v>
      </c>
    </row>
    <row r="501" customFormat="false" ht="13.2" hidden="false" customHeight="false" outlineLevel="0" collapsed="false">
      <c r="A501" s="30" t="s">
        <v>1732</v>
      </c>
      <c r="B501" s="30" t="s">
        <v>1733</v>
      </c>
      <c r="C501" s="31" t="n">
        <v>9</v>
      </c>
    </row>
    <row r="502" customFormat="false" ht="13.2" hidden="false" customHeight="false" outlineLevel="0" collapsed="false">
      <c r="A502" s="30" t="s">
        <v>1734</v>
      </c>
      <c r="B502" s="30" t="s">
        <v>1735</v>
      </c>
      <c r="C502" s="31" t="n">
        <v>0</v>
      </c>
    </row>
    <row r="503" customFormat="false" ht="13.2" hidden="false" customHeight="false" outlineLevel="0" collapsed="false">
      <c r="A503" s="30" t="s">
        <v>1736</v>
      </c>
      <c r="B503" s="30" t="s">
        <v>1737</v>
      </c>
      <c r="C503" s="31" t="n">
        <v>1</v>
      </c>
    </row>
    <row r="504" customFormat="false" ht="13.2" hidden="false" customHeight="false" outlineLevel="0" collapsed="false">
      <c r="A504" s="30" t="s">
        <v>1738</v>
      </c>
      <c r="B504" s="30" t="s">
        <v>1739</v>
      </c>
      <c r="C504" s="31" t="n">
        <v>8</v>
      </c>
    </row>
    <row r="505" customFormat="false" ht="13.2" hidden="false" customHeight="false" outlineLevel="0" collapsed="false">
      <c r="A505" s="30" t="s">
        <v>1740</v>
      </c>
      <c r="B505" s="30" t="s">
        <v>1741</v>
      </c>
      <c r="C505" s="31" t="n">
        <v>5</v>
      </c>
    </row>
    <row r="506" customFormat="false" ht="13.2" hidden="false" customHeight="false" outlineLevel="0" collapsed="false">
      <c r="A506" s="30" t="s">
        <v>1742</v>
      </c>
      <c r="B506" s="30" t="s">
        <v>1743</v>
      </c>
      <c r="C506" s="31" t="n">
        <v>6</v>
      </c>
    </row>
    <row r="507" customFormat="false" ht="13.2" hidden="false" customHeight="false" outlineLevel="0" collapsed="false">
      <c r="A507" s="30" t="s">
        <v>1744</v>
      </c>
      <c r="B507" s="30" t="s">
        <v>1745</v>
      </c>
      <c r="C507" s="31" t="n">
        <v>9</v>
      </c>
    </row>
    <row r="508" customFormat="false" ht="13.2" hidden="false" customHeight="false" outlineLevel="0" collapsed="false">
      <c r="A508" s="30" t="s">
        <v>1746</v>
      </c>
      <c r="B508" s="30" t="s">
        <v>1747</v>
      </c>
      <c r="C508" s="31" t="n">
        <v>2</v>
      </c>
    </row>
    <row r="509" customFormat="false" ht="13.2" hidden="false" customHeight="false" outlineLevel="0" collapsed="false">
      <c r="A509" s="30" t="s">
        <v>1748</v>
      </c>
      <c r="B509" s="30" t="s">
        <v>1749</v>
      </c>
      <c r="C509" s="31" t="n">
        <v>5</v>
      </c>
    </row>
    <row r="510" customFormat="false" ht="13.2" hidden="false" customHeight="false" outlineLevel="0" collapsed="false">
      <c r="A510" s="30" t="s">
        <v>1750</v>
      </c>
      <c r="B510" s="30" t="s">
        <v>1751</v>
      </c>
      <c r="C510" s="31" t="n">
        <v>3</v>
      </c>
    </row>
    <row r="511" customFormat="false" ht="13.2" hidden="false" customHeight="false" outlineLevel="0" collapsed="false">
      <c r="A511" s="30" t="s">
        <v>1752</v>
      </c>
      <c r="B511" s="30" t="s">
        <v>1753</v>
      </c>
      <c r="C511" s="31" t="n">
        <v>0</v>
      </c>
    </row>
    <row r="512" customFormat="false" ht="13.2" hidden="false" customHeight="false" outlineLevel="0" collapsed="false">
      <c r="A512" s="30" t="s">
        <v>1754</v>
      </c>
      <c r="B512" s="30" t="s">
        <v>1755</v>
      </c>
      <c r="C512" s="31" t="n">
        <v>7</v>
      </c>
    </row>
    <row r="513" customFormat="false" ht="13.2" hidden="false" customHeight="false" outlineLevel="0" collapsed="false">
      <c r="A513" s="30" t="s">
        <v>1756</v>
      </c>
      <c r="B513" s="30" t="s">
        <v>1757</v>
      </c>
      <c r="C513" s="31" t="n">
        <v>0</v>
      </c>
    </row>
    <row r="514" customFormat="false" ht="13.2" hidden="false" customHeight="false" outlineLevel="0" collapsed="false">
      <c r="A514" s="30" t="s">
        <v>1758</v>
      </c>
      <c r="B514" s="30" t="s">
        <v>1759</v>
      </c>
      <c r="C514" s="31" t="n">
        <v>3</v>
      </c>
    </row>
    <row r="515" customFormat="false" ht="13.2" hidden="false" customHeight="false" outlineLevel="0" collapsed="false">
      <c r="A515" s="30" t="s">
        <v>1760</v>
      </c>
      <c r="B515" s="30" t="s">
        <v>1761</v>
      </c>
      <c r="C515" s="31" t="n">
        <v>6</v>
      </c>
    </row>
    <row r="516" customFormat="false" ht="13.2" hidden="false" customHeight="false" outlineLevel="0" collapsed="false">
      <c r="A516" s="30" t="s">
        <v>1762</v>
      </c>
      <c r="B516" s="30" t="s">
        <v>1763</v>
      </c>
      <c r="C516" s="31" t="n">
        <v>8</v>
      </c>
    </row>
    <row r="517" customFormat="false" ht="13.2" hidden="false" customHeight="false" outlineLevel="0" collapsed="false">
      <c r="A517" s="30" t="s">
        <v>1764</v>
      </c>
      <c r="B517" s="30" t="s">
        <v>1765</v>
      </c>
      <c r="C517" s="31" t="n">
        <v>1</v>
      </c>
    </row>
    <row r="518" customFormat="false" ht="13.2" hidden="false" customHeight="false" outlineLevel="0" collapsed="false">
      <c r="A518" s="30" t="s">
        <v>1766</v>
      </c>
      <c r="B518" s="30" t="s">
        <v>1767</v>
      </c>
      <c r="C518" s="31" t="n">
        <v>4</v>
      </c>
    </row>
    <row r="519" customFormat="false" ht="13.2" hidden="false" customHeight="false" outlineLevel="0" collapsed="false">
      <c r="A519" s="30" t="s">
        <v>1768</v>
      </c>
      <c r="B519" s="30" t="s">
        <v>1769</v>
      </c>
      <c r="C519" s="31" t="n">
        <v>9</v>
      </c>
    </row>
    <row r="520" customFormat="false" ht="13.2" hidden="false" customHeight="false" outlineLevel="0" collapsed="false">
      <c r="A520" s="30" t="s">
        <v>1770</v>
      </c>
      <c r="B520" s="30" t="s">
        <v>1771</v>
      </c>
      <c r="C520" s="31" t="n">
        <v>2</v>
      </c>
    </row>
    <row r="521" customFormat="false" ht="13.2" hidden="false" customHeight="false" outlineLevel="0" collapsed="false">
      <c r="A521" s="30" t="s">
        <v>1772</v>
      </c>
      <c r="B521" s="30" t="s">
        <v>1773</v>
      </c>
      <c r="C521" s="31" t="n">
        <v>5</v>
      </c>
    </row>
    <row r="522" customFormat="false" ht="13.2" hidden="false" customHeight="false" outlineLevel="0" collapsed="false">
      <c r="A522" s="30" t="s">
        <v>1774</v>
      </c>
      <c r="B522" s="30" t="s">
        <v>1775</v>
      </c>
      <c r="C522" s="31" t="n">
        <v>6</v>
      </c>
    </row>
    <row r="523" customFormat="false" ht="13.2" hidden="false" customHeight="false" outlineLevel="0" collapsed="false">
      <c r="A523" s="30" t="s">
        <v>1776</v>
      </c>
      <c r="B523" s="30" t="s">
        <v>1777</v>
      </c>
      <c r="C523" s="31" t="n">
        <v>0</v>
      </c>
    </row>
    <row r="524" customFormat="false" ht="13.2" hidden="false" customHeight="false" outlineLevel="0" collapsed="false">
      <c r="A524" s="30" t="s">
        <v>1778</v>
      </c>
      <c r="B524" s="30" t="s">
        <v>1779</v>
      </c>
      <c r="C524" s="31" t="n">
        <v>1</v>
      </c>
    </row>
    <row r="525" customFormat="false" ht="13.2" hidden="false" customHeight="false" outlineLevel="0" collapsed="false">
      <c r="A525" s="30" t="s">
        <v>1780</v>
      </c>
      <c r="B525" s="30" t="s">
        <v>1781</v>
      </c>
      <c r="C525" s="31" t="n">
        <v>4</v>
      </c>
    </row>
    <row r="526" customFormat="false" ht="13.2" hidden="false" customHeight="false" outlineLevel="0" collapsed="false">
      <c r="A526" s="30" t="s">
        <v>1782</v>
      </c>
      <c r="B526" s="30" t="s">
        <v>1783</v>
      </c>
      <c r="C526" s="31" t="n">
        <v>7</v>
      </c>
    </row>
    <row r="527" customFormat="false" ht="13.2" hidden="false" customHeight="false" outlineLevel="0" collapsed="false">
      <c r="A527" s="30" t="s">
        <v>1784</v>
      </c>
      <c r="B527" s="30" t="s">
        <v>1785</v>
      </c>
      <c r="C527" s="31" t="n">
        <v>3</v>
      </c>
    </row>
    <row r="528" customFormat="false" ht="13.2" hidden="false" customHeight="false" outlineLevel="0" collapsed="false">
      <c r="A528" s="30" t="s">
        <v>1786</v>
      </c>
      <c r="B528" s="30" t="s">
        <v>1787</v>
      </c>
      <c r="C528" s="31" t="n">
        <v>2</v>
      </c>
    </row>
    <row r="529" customFormat="false" ht="13.2" hidden="false" customHeight="false" outlineLevel="0" collapsed="false">
      <c r="A529" s="30" t="s">
        <v>1788</v>
      </c>
      <c r="B529" s="30" t="s">
        <v>1789</v>
      </c>
      <c r="C529" s="31" t="n">
        <v>0</v>
      </c>
    </row>
    <row r="530" customFormat="false" ht="13.2" hidden="false" customHeight="false" outlineLevel="0" collapsed="false">
      <c r="A530" s="30" t="s">
        <v>1790</v>
      </c>
      <c r="B530" s="30" t="s">
        <v>1791</v>
      </c>
      <c r="C530" s="31" t="n">
        <v>3</v>
      </c>
    </row>
    <row r="531" customFormat="false" ht="13.2" hidden="false" customHeight="false" outlineLevel="0" collapsed="false">
      <c r="A531" s="30" t="s">
        <v>1792</v>
      </c>
      <c r="B531" s="30" t="s">
        <v>1793</v>
      </c>
      <c r="C531" s="31" t="n">
        <v>0</v>
      </c>
    </row>
    <row r="532" customFormat="false" ht="13.2" hidden="false" customHeight="false" outlineLevel="0" collapsed="false">
      <c r="A532" s="30" t="s">
        <v>1794</v>
      </c>
      <c r="B532" s="30" t="s">
        <v>1795</v>
      </c>
      <c r="C532" s="31" t="n">
        <v>1</v>
      </c>
    </row>
    <row r="533" customFormat="false" ht="13.2" hidden="false" customHeight="false" outlineLevel="0" collapsed="false">
      <c r="A533" s="30" t="s">
        <v>1796</v>
      </c>
      <c r="B533" s="30" t="s">
        <v>1797</v>
      </c>
      <c r="C533" s="31" t="n">
        <v>7</v>
      </c>
    </row>
    <row r="534" customFormat="false" ht="13.2" hidden="false" customHeight="false" outlineLevel="0" collapsed="false">
      <c r="A534" s="30" t="s">
        <v>1798</v>
      </c>
      <c r="B534" s="30" t="s">
        <v>1799</v>
      </c>
      <c r="C534" s="31" t="n">
        <v>4</v>
      </c>
    </row>
    <row r="535" customFormat="false" ht="13.2" hidden="false" customHeight="false" outlineLevel="0" collapsed="false">
      <c r="A535" s="30" t="s">
        <v>1800</v>
      </c>
      <c r="B535" s="30" t="s">
        <v>1801</v>
      </c>
      <c r="C535" s="31" t="n">
        <v>6</v>
      </c>
    </row>
    <row r="536" customFormat="false" ht="13.2" hidden="false" customHeight="false" outlineLevel="0" collapsed="false">
      <c r="A536" s="30" t="s">
        <v>1802</v>
      </c>
      <c r="B536" s="30" t="s">
        <v>1803</v>
      </c>
      <c r="C536" s="31" t="n">
        <v>3</v>
      </c>
    </row>
    <row r="537" customFormat="false" ht="13.2" hidden="false" customHeight="false" outlineLevel="0" collapsed="false">
      <c r="A537" s="30" t="s">
        <v>1804</v>
      </c>
      <c r="B537" s="30" t="s">
        <v>1805</v>
      </c>
      <c r="C537" s="31" t="n">
        <v>9</v>
      </c>
    </row>
    <row r="538" customFormat="false" ht="13.2" hidden="false" customHeight="false" outlineLevel="0" collapsed="false">
      <c r="A538" s="30" t="s">
        <v>1806</v>
      </c>
      <c r="B538" s="30" t="s">
        <v>1807</v>
      </c>
      <c r="C538" s="31" t="n">
        <v>9</v>
      </c>
    </row>
    <row r="539" customFormat="false" ht="13.2" hidden="false" customHeight="false" outlineLevel="0" collapsed="false">
      <c r="A539" s="30" t="s">
        <v>1808</v>
      </c>
      <c r="B539" s="30" t="s">
        <v>1809</v>
      </c>
      <c r="C539" s="31" t="n">
        <v>6</v>
      </c>
    </row>
    <row r="540" customFormat="false" ht="13.2" hidden="false" customHeight="false" outlineLevel="0" collapsed="false">
      <c r="A540" s="30" t="s">
        <v>1810</v>
      </c>
      <c r="B540" s="30" t="s">
        <v>1811</v>
      </c>
      <c r="C540" s="31" t="n">
        <v>3</v>
      </c>
    </row>
    <row r="541" customFormat="false" ht="13.2" hidden="false" customHeight="false" outlineLevel="0" collapsed="false">
      <c r="A541" s="30" t="s">
        <v>1812</v>
      </c>
      <c r="B541" s="30" t="s">
        <v>1813</v>
      </c>
      <c r="C541" s="31" t="n">
        <v>0</v>
      </c>
    </row>
    <row r="542" customFormat="false" ht="13.2" hidden="false" customHeight="false" outlineLevel="0" collapsed="false">
      <c r="A542" s="30" t="s">
        <v>1814</v>
      </c>
      <c r="B542" s="30" t="s">
        <v>1815</v>
      </c>
      <c r="C542" s="31" t="n">
        <v>7</v>
      </c>
    </row>
    <row r="543" customFormat="false" ht="13.2" hidden="false" customHeight="false" outlineLevel="0" collapsed="false">
      <c r="A543" s="30" t="s">
        <v>1816</v>
      </c>
      <c r="B543" s="30" t="s">
        <v>1817</v>
      </c>
      <c r="C543" s="31" t="n">
        <v>4</v>
      </c>
    </row>
    <row r="544" customFormat="false" ht="13.2" hidden="false" customHeight="false" outlineLevel="0" collapsed="false">
      <c r="A544" s="30" t="s">
        <v>1818</v>
      </c>
      <c r="B544" s="30" t="s">
        <v>1819</v>
      </c>
      <c r="C544" s="31" t="n">
        <v>2</v>
      </c>
    </row>
    <row r="545" customFormat="false" ht="13.2" hidden="false" customHeight="false" outlineLevel="0" collapsed="false">
      <c r="A545" s="30" t="s">
        <v>1820</v>
      </c>
      <c r="B545" s="30" t="s">
        <v>1821</v>
      </c>
      <c r="C545" s="31" t="n">
        <v>9</v>
      </c>
    </row>
    <row r="546" customFormat="false" ht="13.2" hidden="false" customHeight="false" outlineLevel="0" collapsed="false">
      <c r="A546" s="30" t="s">
        <v>1822</v>
      </c>
      <c r="B546" s="30" t="s">
        <v>1823</v>
      </c>
      <c r="C546" s="31" t="n">
        <v>0</v>
      </c>
    </row>
    <row r="547" customFormat="false" ht="13.2" hidden="false" customHeight="false" outlineLevel="0" collapsed="false">
      <c r="A547" s="30" t="s">
        <v>1824</v>
      </c>
      <c r="B547" s="30" t="s">
        <v>1825</v>
      </c>
      <c r="C547" s="31" t="n">
        <v>1</v>
      </c>
    </row>
    <row r="548" customFormat="false" ht="13.2" hidden="false" customHeight="false" outlineLevel="0" collapsed="false">
      <c r="A548" s="30" t="s">
        <v>1826</v>
      </c>
      <c r="B548" s="30" t="s">
        <v>1827</v>
      </c>
      <c r="C548" s="31" t="n">
        <v>2</v>
      </c>
    </row>
    <row r="549" customFormat="false" ht="13.2" hidden="false" customHeight="false" outlineLevel="0" collapsed="false">
      <c r="A549" s="30" t="s">
        <v>1828</v>
      </c>
      <c r="B549" s="30" t="s">
        <v>1829</v>
      </c>
      <c r="C549" s="31" t="n">
        <v>3</v>
      </c>
    </row>
    <row r="550" customFormat="false" ht="13.2" hidden="false" customHeight="false" outlineLevel="0" collapsed="false">
      <c r="A550" s="30" t="s">
        <v>1830</v>
      </c>
      <c r="B550" s="30" t="s">
        <v>1831</v>
      </c>
      <c r="C550" s="31" t="n">
        <v>4</v>
      </c>
    </row>
    <row r="551" customFormat="false" ht="13.2" hidden="false" customHeight="false" outlineLevel="0" collapsed="false">
      <c r="A551" s="30" t="s">
        <v>1832</v>
      </c>
      <c r="B551" s="30" t="s">
        <v>1833</v>
      </c>
      <c r="C551" s="31" t="n">
        <v>5</v>
      </c>
    </row>
    <row r="552" customFormat="false" ht="13.2" hidden="false" customHeight="false" outlineLevel="0" collapsed="false">
      <c r="A552" s="30" t="s">
        <v>1834</v>
      </c>
      <c r="B552" s="30" t="s">
        <v>1835</v>
      </c>
      <c r="C552" s="31" t="n">
        <v>6</v>
      </c>
    </row>
    <row r="553" customFormat="false" ht="13.2" hidden="false" customHeight="false" outlineLevel="0" collapsed="false">
      <c r="A553" s="30" t="s">
        <v>1836</v>
      </c>
      <c r="B553" s="30" t="s">
        <v>1837</v>
      </c>
      <c r="C553" s="31" t="n">
        <v>7</v>
      </c>
    </row>
    <row r="554" customFormat="false" ht="13.2" hidden="false" customHeight="false" outlineLevel="0" collapsed="false">
      <c r="A554" s="30" t="s">
        <v>1838</v>
      </c>
      <c r="B554" s="30" t="s">
        <v>1839</v>
      </c>
      <c r="C554" s="31" t="n">
        <v>6</v>
      </c>
    </row>
    <row r="555" customFormat="false" ht="13.2" hidden="false" customHeight="false" outlineLevel="0" collapsed="false">
      <c r="A555" s="30" t="s">
        <v>1840</v>
      </c>
      <c r="B555" s="30" t="s">
        <v>1841</v>
      </c>
      <c r="C555" s="31" t="n">
        <v>3</v>
      </c>
    </row>
    <row r="556" customFormat="false" ht="13.2" hidden="false" customHeight="false" outlineLevel="0" collapsed="false">
      <c r="A556" s="30" t="s">
        <v>1842</v>
      </c>
      <c r="B556" s="30" t="s">
        <v>1843</v>
      </c>
      <c r="C556" s="31" t="n">
        <v>0</v>
      </c>
    </row>
    <row r="557" customFormat="false" ht="13.2" hidden="false" customHeight="false" outlineLevel="0" collapsed="false">
      <c r="A557" s="30" t="s">
        <v>1844</v>
      </c>
      <c r="B557" s="30" t="s">
        <v>1845</v>
      </c>
      <c r="C557" s="31" t="n">
        <v>1</v>
      </c>
    </row>
    <row r="558" customFormat="false" ht="13.2" hidden="false" customHeight="false" outlineLevel="0" collapsed="false">
      <c r="A558" s="30" t="s">
        <v>1846</v>
      </c>
      <c r="B558" s="30" t="s">
        <v>1847</v>
      </c>
      <c r="C558" s="31" t="n">
        <v>2</v>
      </c>
    </row>
    <row r="559" customFormat="false" ht="13.2" hidden="false" customHeight="false" outlineLevel="0" collapsed="false">
      <c r="A559" s="30" t="s">
        <v>1848</v>
      </c>
      <c r="B559" s="30" t="s">
        <v>1849</v>
      </c>
      <c r="C559" s="31" t="n">
        <v>5</v>
      </c>
    </row>
    <row r="560" customFormat="false" ht="13.2" hidden="false" customHeight="false" outlineLevel="0" collapsed="false">
      <c r="A560" s="30" t="s">
        <v>1850</v>
      </c>
      <c r="B560" s="30" t="s">
        <v>1851</v>
      </c>
      <c r="C560" s="31" t="n">
        <v>2</v>
      </c>
    </row>
    <row r="561" customFormat="false" ht="13.2" hidden="false" customHeight="false" outlineLevel="0" collapsed="false">
      <c r="A561" s="30" t="s">
        <v>1852</v>
      </c>
      <c r="B561" s="30" t="s">
        <v>1853</v>
      </c>
      <c r="C561" s="31" t="n">
        <v>9</v>
      </c>
    </row>
    <row r="562" customFormat="false" ht="13.2" hidden="false" customHeight="false" outlineLevel="0" collapsed="false">
      <c r="A562" s="30" t="s">
        <v>1854</v>
      </c>
      <c r="B562" s="30" t="s">
        <v>1855</v>
      </c>
      <c r="C562" s="31" t="n">
        <v>6</v>
      </c>
    </row>
    <row r="563" customFormat="false" ht="13.2" hidden="false" customHeight="false" outlineLevel="0" collapsed="false">
      <c r="A563" s="30" t="s">
        <v>1856</v>
      </c>
      <c r="B563" s="30" t="s">
        <v>1857</v>
      </c>
      <c r="C563" s="31" t="n">
        <v>1</v>
      </c>
    </row>
    <row r="564" customFormat="false" ht="13.2" hidden="false" customHeight="false" outlineLevel="0" collapsed="false">
      <c r="A564" s="30" t="s">
        <v>1858</v>
      </c>
      <c r="B564" s="30" t="s">
        <v>1859</v>
      </c>
      <c r="C564" s="31" t="n">
        <v>4</v>
      </c>
    </row>
    <row r="565" customFormat="false" ht="13.2" hidden="false" customHeight="false" outlineLevel="0" collapsed="false">
      <c r="A565" s="30" t="s">
        <v>1860</v>
      </c>
      <c r="B565" s="30" t="s">
        <v>1861</v>
      </c>
      <c r="C565" s="31" t="n">
        <v>1</v>
      </c>
    </row>
    <row r="566" customFormat="false" ht="13.2" hidden="false" customHeight="false" outlineLevel="0" collapsed="false">
      <c r="A566" s="30" t="s">
        <v>1862</v>
      </c>
      <c r="B566" s="30" t="s">
        <v>1863</v>
      </c>
      <c r="C566" s="31" t="n">
        <v>2</v>
      </c>
    </row>
    <row r="567" customFormat="false" ht="13.2" hidden="false" customHeight="false" outlineLevel="0" collapsed="false">
      <c r="A567" s="30" t="s">
        <v>1864</v>
      </c>
      <c r="B567" s="30" t="s">
        <v>1865</v>
      </c>
      <c r="C567" s="31" t="n">
        <v>3</v>
      </c>
    </row>
    <row r="568" customFormat="false" ht="13.2" hidden="false" customHeight="false" outlineLevel="0" collapsed="false">
      <c r="A568" s="30" t="s">
        <v>1866</v>
      </c>
      <c r="B568" s="30" t="s">
        <v>1867</v>
      </c>
      <c r="C568" s="31" t="n">
        <v>8</v>
      </c>
    </row>
    <row r="569" customFormat="false" ht="13.2" hidden="false" customHeight="false" outlineLevel="0" collapsed="false">
      <c r="A569" s="30" t="s">
        <v>1868</v>
      </c>
      <c r="B569" s="30" t="s">
        <v>1869</v>
      </c>
      <c r="C569" s="31" t="n">
        <v>9</v>
      </c>
    </row>
    <row r="570" customFormat="false" ht="13.2" hidden="false" customHeight="false" outlineLevel="0" collapsed="false">
      <c r="A570" s="30" t="s">
        <v>1870</v>
      </c>
      <c r="B570" s="30" t="s">
        <v>1871</v>
      </c>
      <c r="C570" s="31" t="n">
        <v>0</v>
      </c>
    </row>
    <row r="571" customFormat="false" ht="13.2" hidden="false" customHeight="false" outlineLevel="0" collapsed="false">
      <c r="A571" s="30" t="s">
        <v>1872</v>
      </c>
      <c r="B571" s="30" t="s">
        <v>1873</v>
      </c>
      <c r="C571" s="31" t="n">
        <v>1</v>
      </c>
    </row>
    <row r="572" customFormat="false" ht="13.2" hidden="false" customHeight="false" outlineLevel="0" collapsed="false">
      <c r="A572" s="30" t="s">
        <v>1874</v>
      </c>
      <c r="B572" s="30" t="s">
        <v>1875</v>
      </c>
      <c r="C572" s="31" t="n">
        <v>4</v>
      </c>
    </row>
    <row r="573" customFormat="false" ht="13.2" hidden="false" customHeight="false" outlineLevel="0" collapsed="false">
      <c r="A573" s="30" t="s">
        <v>1876</v>
      </c>
      <c r="B573" s="30" t="s">
        <v>1877</v>
      </c>
      <c r="C573" s="31" t="n">
        <v>2</v>
      </c>
    </row>
    <row r="574" customFormat="false" ht="13.2" hidden="false" customHeight="false" outlineLevel="0" collapsed="false">
      <c r="A574" s="30" t="s">
        <v>1878</v>
      </c>
      <c r="B574" s="30" t="s">
        <v>1879</v>
      </c>
      <c r="C574" s="31" t="n">
        <v>3</v>
      </c>
    </row>
    <row r="575" customFormat="false" ht="13.2" hidden="false" customHeight="false" outlineLevel="0" collapsed="false">
      <c r="A575" s="30" t="s">
        <v>1880</v>
      </c>
      <c r="B575" s="30" t="s">
        <v>1881</v>
      </c>
      <c r="C575" s="31" t="n">
        <v>5</v>
      </c>
    </row>
    <row r="576" customFormat="false" ht="13.2" hidden="false" customHeight="false" outlineLevel="0" collapsed="false">
      <c r="A576" s="30" t="s">
        <v>1882</v>
      </c>
      <c r="B576" s="30" t="s">
        <v>1883</v>
      </c>
      <c r="C576" s="31" t="n">
        <v>7</v>
      </c>
    </row>
    <row r="577" customFormat="false" ht="13.2" hidden="false" customHeight="false" outlineLevel="0" collapsed="false">
      <c r="A577" s="30" t="s">
        <v>1884</v>
      </c>
      <c r="B577" s="30" t="s">
        <v>1885</v>
      </c>
      <c r="C577" s="31" t="n">
        <v>4</v>
      </c>
    </row>
    <row r="578" customFormat="false" ht="13.2" hidden="false" customHeight="false" outlineLevel="0" collapsed="false">
      <c r="A578" s="30" t="s">
        <v>1886</v>
      </c>
      <c r="B578" s="30" t="s">
        <v>1887</v>
      </c>
      <c r="C578" s="31" t="n">
        <v>5</v>
      </c>
    </row>
    <row r="579" customFormat="false" ht="13.2" hidden="false" customHeight="false" outlineLevel="0" collapsed="false">
      <c r="A579" s="30" t="s">
        <v>1888</v>
      </c>
      <c r="B579" s="30" t="s">
        <v>1889</v>
      </c>
      <c r="C579" s="31" t="n">
        <v>6</v>
      </c>
    </row>
    <row r="580" customFormat="false" ht="13.2" hidden="false" customHeight="false" outlineLevel="0" collapsed="false">
      <c r="A580" s="30" t="s">
        <v>1890</v>
      </c>
      <c r="B580" s="30" t="s">
        <v>1891</v>
      </c>
      <c r="C580" s="31" t="n">
        <v>7</v>
      </c>
    </row>
    <row r="581" customFormat="false" ht="13.2" hidden="false" customHeight="false" outlineLevel="0" collapsed="false">
      <c r="A581" s="30" t="s">
        <v>1892</v>
      </c>
      <c r="B581" s="30" t="s">
        <v>1893</v>
      </c>
      <c r="C581" s="31" t="n">
        <v>8</v>
      </c>
    </row>
    <row r="582" customFormat="false" ht="13.2" hidden="false" customHeight="false" outlineLevel="0" collapsed="false">
      <c r="A582" s="30" t="s">
        <v>1894</v>
      </c>
      <c r="B582" s="30" t="s">
        <v>1895</v>
      </c>
      <c r="C582" s="31" t="n">
        <v>9</v>
      </c>
    </row>
    <row r="583" customFormat="false" ht="13.2" hidden="false" customHeight="false" outlineLevel="0" collapsed="false">
      <c r="A583" s="30" t="s">
        <v>1896</v>
      </c>
      <c r="B583" s="30" t="s">
        <v>1897</v>
      </c>
      <c r="C583" s="31" t="n">
        <v>0</v>
      </c>
    </row>
    <row r="584" customFormat="false" ht="13.2" hidden="false" customHeight="false" outlineLevel="0" collapsed="false">
      <c r="A584" s="30" t="s">
        <v>1898</v>
      </c>
      <c r="B584" s="30" t="s">
        <v>1899</v>
      </c>
      <c r="C584" s="31" t="n">
        <v>1</v>
      </c>
    </row>
    <row r="585" customFormat="false" ht="13.2" hidden="false" customHeight="false" outlineLevel="0" collapsed="false">
      <c r="A585" s="30" t="s">
        <v>1900</v>
      </c>
      <c r="B585" s="30" t="s">
        <v>1901</v>
      </c>
      <c r="C585" s="31" t="n">
        <v>2</v>
      </c>
    </row>
    <row r="586" customFormat="false" ht="13.2" hidden="false" customHeight="false" outlineLevel="0" collapsed="false">
      <c r="A586" s="30" t="s">
        <v>1902</v>
      </c>
      <c r="B586" s="30" t="s">
        <v>1903</v>
      </c>
      <c r="C586" s="31" t="n">
        <v>1</v>
      </c>
    </row>
    <row r="587" customFormat="false" ht="13.2" hidden="false" customHeight="false" outlineLevel="0" collapsed="false">
      <c r="A587" s="30" t="s">
        <v>1904</v>
      </c>
      <c r="B587" s="30" t="s">
        <v>1905</v>
      </c>
      <c r="C587" s="31" t="n">
        <v>2</v>
      </c>
    </row>
    <row r="588" customFormat="false" ht="13.2" hidden="false" customHeight="false" outlineLevel="0" collapsed="false">
      <c r="A588" s="30" t="s">
        <v>1906</v>
      </c>
      <c r="B588" s="30" t="s">
        <v>1907</v>
      </c>
      <c r="C588" s="31" t="n">
        <v>0</v>
      </c>
    </row>
    <row r="589" customFormat="false" ht="13.2" hidden="false" customHeight="false" outlineLevel="0" collapsed="false">
      <c r="A589" s="30" t="s">
        <v>1908</v>
      </c>
      <c r="B589" s="30" t="s">
        <v>1909</v>
      </c>
      <c r="C589" s="31" t="n">
        <v>7</v>
      </c>
    </row>
    <row r="590" customFormat="false" ht="13.2" hidden="false" customHeight="false" outlineLevel="0" collapsed="false">
      <c r="A590" s="30" t="s">
        <v>1910</v>
      </c>
      <c r="B590" s="30" t="s">
        <v>1911</v>
      </c>
      <c r="C590" s="31" t="n">
        <v>8</v>
      </c>
    </row>
    <row r="591" customFormat="false" ht="13.2" hidden="false" customHeight="false" outlineLevel="0" collapsed="false">
      <c r="A591" s="30" t="s">
        <v>1912</v>
      </c>
      <c r="B591" s="30" t="s">
        <v>1913</v>
      </c>
      <c r="C591" s="31" t="n">
        <v>1</v>
      </c>
    </row>
    <row r="592" customFormat="false" ht="13.2" hidden="false" customHeight="false" outlineLevel="0" collapsed="false">
      <c r="A592" s="30" t="s">
        <v>1914</v>
      </c>
      <c r="B592" s="30" t="s">
        <v>1915</v>
      </c>
      <c r="C592" s="31" t="n">
        <v>4</v>
      </c>
    </row>
    <row r="593" customFormat="false" ht="13.2" hidden="false" customHeight="false" outlineLevel="0" collapsed="false">
      <c r="A593" s="30" t="s">
        <v>1916</v>
      </c>
      <c r="B593" s="30" t="s">
        <v>1917</v>
      </c>
      <c r="C593" s="31" t="n">
        <v>7</v>
      </c>
    </row>
    <row r="594" customFormat="false" ht="13.2" hidden="false" customHeight="false" outlineLevel="0" collapsed="false">
      <c r="A594" s="30" t="s">
        <v>1918</v>
      </c>
      <c r="B594" s="30" t="s">
        <v>1919</v>
      </c>
      <c r="C594" s="31" t="n">
        <v>4</v>
      </c>
    </row>
    <row r="595" customFormat="false" ht="13.2" hidden="false" customHeight="false" outlineLevel="0" collapsed="false">
      <c r="A595" s="30" t="s">
        <v>1920</v>
      </c>
      <c r="B595" s="30" t="s">
        <v>1921</v>
      </c>
      <c r="C595" s="31" t="n">
        <v>1</v>
      </c>
    </row>
    <row r="596" customFormat="false" ht="13.2" hidden="false" customHeight="false" outlineLevel="0" collapsed="false">
      <c r="A596" s="30" t="s">
        <v>1922</v>
      </c>
      <c r="B596" s="30" t="s">
        <v>1923</v>
      </c>
      <c r="C596" s="31" t="n">
        <v>8</v>
      </c>
    </row>
    <row r="597" customFormat="false" ht="13.2" hidden="false" customHeight="false" outlineLevel="0" collapsed="false">
      <c r="A597" s="30" t="s">
        <v>1924</v>
      </c>
      <c r="B597" s="30" t="s">
        <v>1925</v>
      </c>
      <c r="C597" s="31" t="n">
        <v>5</v>
      </c>
    </row>
    <row r="598" customFormat="false" ht="13.2" hidden="false" customHeight="false" outlineLevel="0" collapsed="false">
      <c r="A598" s="30" t="s">
        <v>1926</v>
      </c>
      <c r="B598" s="30" t="s">
        <v>1927</v>
      </c>
      <c r="C598" s="31" t="n">
        <v>2</v>
      </c>
    </row>
    <row r="599" customFormat="false" ht="13.2" hidden="false" customHeight="false" outlineLevel="0" collapsed="false">
      <c r="A599" s="30" t="s">
        <v>1928</v>
      </c>
      <c r="B599" s="30" t="s">
        <v>1929</v>
      </c>
      <c r="C599" s="31" t="n">
        <v>9</v>
      </c>
    </row>
    <row r="600" customFormat="false" ht="13.2" hidden="false" customHeight="false" outlineLevel="0" collapsed="false">
      <c r="A600" s="30" t="s">
        <v>1930</v>
      </c>
      <c r="B600" s="30" t="s">
        <v>1931</v>
      </c>
      <c r="C600" s="31" t="n">
        <v>6</v>
      </c>
    </row>
    <row r="601" customFormat="false" ht="13.2" hidden="false" customHeight="false" outlineLevel="0" collapsed="false">
      <c r="A601" s="30" t="s">
        <v>1932</v>
      </c>
      <c r="B601" s="30" t="s">
        <v>1933</v>
      </c>
      <c r="C601" s="31" t="n">
        <v>3</v>
      </c>
    </row>
    <row r="602" customFormat="false" ht="13.2" hidden="false" customHeight="false" outlineLevel="0" collapsed="false">
      <c r="A602" s="30" t="s">
        <v>1934</v>
      </c>
      <c r="B602" s="30" t="s">
        <v>1935</v>
      </c>
      <c r="C602" s="31" t="n">
        <v>0</v>
      </c>
    </row>
    <row r="603" customFormat="false" ht="13.2" hidden="false" customHeight="false" outlineLevel="0" collapsed="false">
      <c r="A603" s="30" t="s">
        <v>1936</v>
      </c>
      <c r="B603" s="30" t="s">
        <v>1937</v>
      </c>
      <c r="C603" s="31" t="n">
        <v>4</v>
      </c>
    </row>
    <row r="604" customFormat="false" ht="13.2" hidden="false" customHeight="false" outlineLevel="0" collapsed="false">
      <c r="A604" s="30" t="s">
        <v>1938</v>
      </c>
      <c r="B604" s="30" t="s">
        <v>1939</v>
      </c>
      <c r="C604" s="31" t="n">
        <v>3</v>
      </c>
    </row>
    <row r="605" customFormat="false" ht="13.2" hidden="false" customHeight="false" outlineLevel="0" collapsed="false">
      <c r="A605" s="30" t="s">
        <v>1940</v>
      </c>
      <c r="B605" s="30" t="s">
        <v>1941</v>
      </c>
      <c r="C605" s="31" t="n">
        <v>9</v>
      </c>
    </row>
    <row r="606" customFormat="false" ht="13.2" hidden="false" customHeight="false" outlineLevel="0" collapsed="false">
      <c r="A606" s="30" t="s">
        <v>1942</v>
      </c>
      <c r="B606" s="30" t="s">
        <v>1943</v>
      </c>
      <c r="C606" s="31" t="n">
        <v>1</v>
      </c>
    </row>
    <row r="607" customFormat="false" ht="13.2" hidden="false" customHeight="false" outlineLevel="0" collapsed="false">
      <c r="A607" s="30" t="s">
        <v>1944</v>
      </c>
      <c r="B607" s="30" t="s">
        <v>1945</v>
      </c>
      <c r="C607" s="31" t="n">
        <v>4</v>
      </c>
    </row>
    <row r="608" customFormat="false" ht="13.2" hidden="false" customHeight="false" outlineLevel="0" collapsed="false">
      <c r="A608" s="30" t="s">
        <v>1946</v>
      </c>
      <c r="B608" s="30" t="s">
        <v>1947</v>
      </c>
      <c r="C608" s="31" t="n">
        <v>1</v>
      </c>
    </row>
    <row r="609" customFormat="false" ht="13.2" hidden="false" customHeight="false" outlineLevel="0" collapsed="false">
      <c r="A609" s="30" t="s">
        <v>1948</v>
      </c>
      <c r="B609" s="30" t="s">
        <v>1949</v>
      </c>
      <c r="C609" s="31" t="n">
        <v>7</v>
      </c>
    </row>
    <row r="610" customFormat="false" ht="13.2" hidden="false" customHeight="false" outlineLevel="0" collapsed="false">
      <c r="A610" s="30" t="s">
        <v>1950</v>
      </c>
      <c r="B610" s="30" t="s">
        <v>1951</v>
      </c>
      <c r="C610" s="31" t="n">
        <v>8</v>
      </c>
    </row>
    <row r="611" customFormat="false" ht="13.2" hidden="false" customHeight="false" outlineLevel="0" collapsed="false">
      <c r="A611" s="30" t="s">
        <v>1952</v>
      </c>
      <c r="B611" s="30" t="s">
        <v>1953</v>
      </c>
      <c r="C611" s="31" t="n">
        <v>2</v>
      </c>
    </row>
    <row r="612" customFormat="false" ht="13.2" hidden="false" customHeight="false" outlineLevel="0" collapsed="false">
      <c r="A612" s="30" t="s">
        <v>1954</v>
      </c>
      <c r="B612" s="30" t="s">
        <v>1955</v>
      </c>
      <c r="C612" s="31" t="n">
        <v>6</v>
      </c>
    </row>
    <row r="613" customFormat="false" ht="13.2" hidden="false" customHeight="false" outlineLevel="0" collapsed="false">
      <c r="A613" s="30" t="s">
        <v>1956</v>
      </c>
      <c r="B613" s="30" t="s">
        <v>1957</v>
      </c>
      <c r="C613" s="31" t="n">
        <v>3</v>
      </c>
    </row>
    <row r="614" customFormat="false" ht="13.2" hidden="false" customHeight="false" outlineLevel="0" collapsed="false">
      <c r="A614" s="30" t="s">
        <v>1958</v>
      </c>
      <c r="B614" s="30" t="s">
        <v>1959</v>
      </c>
      <c r="C614" s="31" t="n">
        <v>0</v>
      </c>
    </row>
    <row r="615" customFormat="false" ht="13.2" hidden="false" customHeight="false" outlineLevel="0" collapsed="false">
      <c r="A615" s="30" t="s">
        <v>1960</v>
      </c>
      <c r="B615" s="30" t="s">
        <v>1961</v>
      </c>
      <c r="C615" s="31" t="n">
        <v>6</v>
      </c>
    </row>
    <row r="616" customFormat="false" ht="13.2" hidden="false" customHeight="false" outlineLevel="0" collapsed="false">
      <c r="A616" s="30" t="s">
        <v>1962</v>
      </c>
      <c r="B616" s="30" t="s">
        <v>1963</v>
      </c>
      <c r="C616" s="31" t="n">
        <v>9</v>
      </c>
    </row>
    <row r="617" customFormat="false" ht="13.2" hidden="false" customHeight="false" outlineLevel="0" collapsed="false">
      <c r="A617" s="30" t="s">
        <v>1964</v>
      </c>
      <c r="B617" s="30" t="s">
        <v>1965</v>
      </c>
      <c r="C617" s="31" t="n">
        <v>6</v>
      </c>
    </row>
    <row r="618" customFormat="false" ht="13.2" hidden="false" customHeight="false" outlineLevel="0" collapsed="false">
      <c r="A618" s="30" t="s">
        <v>1966</v>
      </c>
      <c r="B618" s="30" t="s">
        <v>1967</v>
      </c>
      <c r="C618" s="31" t="n">
        <v>3</v>
      </c>
    </row>
    <row r="619" customFormat="false" ht="13.2" hidden="false" customHeight="false" outlineLevel="0" collapsed="false">
      <c r="A619" s="30" t="s">
        <v>1968</v>
      </c>
      <c r="B619" s="30" t="s">
        <v>1969</v>
      </c>
      <c r="C619" s="31" t="n">
        <v>0</v>
      </c>
    </row>
    <row r="620" customFormat="false" ht="13.2" hidden="false" customHeight="false" outlineLevel="0" collapsed="false">
      <c r="A620" s="30" t="s">
        <v>1970</v>
      </c>
      <c r="B620" s="30" t="s">
        <v>1971</v>
      </c>
      <c r="C620" s="31" t="n">
        <v>7</v>
      </c>
    </row>
    <row r="621" customFormat="false" ht="13.2" hidden="false" customHeight="false" outlineLevel="0" collapsed="false">
      <c r="A621" s="30" t="s">
        <v>1972</v>
      </c>
      <c r="B621" s="30" t="s">
        <v>1973</v>
      </c>
      <c r="C621" s="31" t="n">
        <v>4</v>
      </c>
    </row>
    <row r="622" customFormat="false" ht="13.2" hidden="false" customHeight="false" outlineLevel="0" collapsed="false">
      <c r="A622" s="30" t="s">
        <v>1974</v>
      </c>
      <c r="B622" s="30" t="s">
        <v>1975</v>
      </c>
      <c r="C622" s="31" t="n">
        <v>1</v>
      </c>
    </row>
    <row r="623" customFormat="false" ht="13.2" hidden="false" customHeight="false" outlineLevel="0" collapsed="false">
      <c r="A623" s="30" t="s">
        <v>1976</v>
      </c>
      <c r="B623" s="30" t="s">
        <v>1977</v>
      </c>
      <c r="C623" s="31" t="n">
        <v>2</v>
      </c>
    </row>
    <row r="624" customFormat="false" ht="13.2" hidden="false" customHeight="false" outlineLevel="0" collapsed="false">
      <c r="A624" s="30" t="s">
        <v>1978</v>
      </c>
      <c r="B624" s="30" t="s">
        <v>1979</v>
      </c>
      <c r="C624" s="31" t="n">
        <v>5</v>
      </c>
    </row>
    <row r="625" customFormat="false" ht="13.2" hidden="false" customHeight="false" outlineLevel="0" collapsed="false">
      <c r="A625" s="30" t="s">
        <v>1980</v>
      </c>
      <c r="B625" s="30" t="s">
        <v>1981</v>
      </c>
      <c r="C625" s="31" t="n">
        <v>2</v>
      </c>
    </row>
    <row r="626" customFormat="false" ht="13.2" hidden="false" customHeight="false" outlineLevel="0" collapsed="false">
      <c r="A626" s="30" t="s">
        <v>1982</v>
      </c>
      <c r="B626" s="30" t="s">
        <v>1983</v>
      </c>
      <c r="C626" s="31" t="n">
        <v>4</v>
      </c>
    </row>
    <row r="627" customFormat="false" ht="13.2" hidden="false" customHeight="false" outlineLevel="0" collapsed="false">
      <c r="A627" s="30" t="s">
        <v>1984</v>
      </c>
      <c r="B627" s="30" t="s">
        <v>1985</v>
      </c>
      <c r="C627" s="31" t="n">
        <v>5</v>
      </c>
    </row>
    <row r="628" customFormat="false" ht="13.2" hidden="false" customHeight="false" outlineLevel="0" collapsed="false">
      <c r="A628" s="30" t="s">
        <v>1986</v>
      </c>
      <c r="B628" s="30" t="s">
        <v>1987</v>
      </c>
      <c r="C628" s="31" t="n">
        <v>7</v>
      </c>
    </row>
    <row r="629" customFormat="false" ht="13.2" hidden="false" customHeight="false" outlineLevel="0" collapsed="false">
      <c r="A629" s="30" t="s">
        <v>1988</v>
      </c>
      <c r="B629" s="30" t="s">
        <v>1989</v>
      </c>
      <c r="C629" s="31" t="n">
        <v>0</v>
      </c>
    </row>
    <row r="630" customFormat="false" ht="13.2" hidden="false" customHeight="false" outlineLevel="0" collapsed="false">
      <c r="A630" s="30" t="s">
        <v>1990</v>
      </c>
      <c r="B630" s="30" t="s">
        <v>1991</v>
      </c>
      <c r="C630" s="31" t="n">
        <v>3</v>
      </c>
    </row>
    <row r="631" customFormat="false" ht="13.2" hidden="false" customHeight="false" outlineLevel="0" collapsed="false">
      <c r="A631" s="30" t="s">
        <v>1992</v>
      </c>
      <c r="B631" s="30" t="s">
        <v>1993</v>
      </c>
      <c r="C631" s="31" t="n">
        <v>6</v>
      </c>
    </row>
    <row r="632" customFormat="false" ht="13.2" hidden="false" customHeight="false" outlineLevel="0" collapsed="false">
      <c r="A632" s="30" t="s">
        <v>1994</v>
      </c>
      <c r="B632" s="30" t="s">
        <v>1995</v>
      </c>
      <c r="C632" s="31" t="n">
        <v>9</v>
      </c>
    </row>
    <row r="633" customFormat="false" ht="13.2" hidden="false" customHeight="false" outlineLevel="0" collapsed="false">
      <c r="A633" s="30" t="s">
        <v>1996</v>
      </c>
      <c r="B633" s="30" t="s">
        <v>1997</v>
      </c>
      <c r="C633" s="31" t="n">
        <v>6</v>
      </c>
    </row>
    <row r="634" customFormat="false" ht="13.2" hidden="false" customHeight="false" outlineLevel="0" collapsed="false">
      <c r="A634" s="30" t="s">
        <v>1998</v>
      </c>
      <c r="B634" s="30" t="s">
        <v>1999</v>
      </c>
      <c r="C634" s="31" t="n">
        <v>5</v>
      </c>
    </row>
    <row r="635" customFormat="false" ht="13.2" hidden="false" customHeight="false" outlineLevel="0" collapsed="false">
      <c r="A635" s="30" t="s">
        <v>2000</v>
      </c>
      <c r="B635" s="30" t="s">
        <v>2001</v>
      </c>
      <c r="C635" s="31" t="n">
        <v>2</v>
      </c>
    </row>
    <row r="636" customFormat="false" ht="13.2" hidden="false" customHeight="false" outlineLevel="0" collapsed="false">
      <c r="A636" s="30" t="s">
        <v>2002</v>
      </c>
      <c r="B636" s="30" t="s">
        <v>2003</v>
      </c>
      <c r="C636" s="31" t="n">
        <v>9</v>
      </c>
    </row>
    <row r="637" customFormat="false" ht="13.2" hidden="false" customHeight="false" outlineLevel="0" collapsed="false">
      <c r="A637" s="30" t="s">
        <v>2004</v>
      </c>
      <c r="B637" s="30" t="s">
        <v>2005</v>
      </c>
      <c r="C637" s="31" t="n">
        <v>8</v>
      </c>
    </row>
    <row r="638" customFormat="false" ht="13.2" hidden="false" customHeight="false" outlineLevel="0" collapsed="false">
      <c r="A638" s="30" t="s">
        <v>2006</v>
      </c>
      <c r="B638" s="30" t="s">
        <v>2007</v>
      </c>
      <c r="C638" s="31" t="n">
        <v>1</v>
      </c>
    </row>
    <row r="639" customFormat="false" ht="13.2" hidden="false" customHeight="false" outlineLevel="0" collapsed="false">
      <c r="A639" s="30" t="s">
        <v>2008</v>
      </c>
      <c r="B639" s="30" t="s">
        <v>2009</v>
      </c>
      <c r="C639" s="31" t="n">
        <v>4</v>
      </c>
    </row>
    <row r="640" customFormat="false" ht="13.2" hidden="false" customHeight="false" outlineLevel="0" collapsed="false">
      <c r="A640" s="30" t="s">
        <v>2010</v>
      </c>
      <c r="B640" s="30" t="s">
        <v>2011</v>
      </c>
      <c r="C640" s="31" t="n">
        <v>1</v>
      </c>
    </row>
    <row r="641" customFormat="false" ht="13.2" hidden="false" customHeight="false" outlineLevel="0" collapsed="false">
      <c r="A641" s="30" t="s">
        <v>2012</v>
      </c>
      <c r="B641" s="30" t="s">
        <v>2013</v>
      </c>
      <c r="C641" s="31" t="n">
        <v>7</v>
      </c>
    </row>
    <row r="642" customFormat="false" ht="13.2" hidden="false" customHeight="false" outlineLevel="0" collapsed="false">
      <c r="A642" s="30" t="s">
        <v>2014</v>
      </c>
      <c r="B642" s="30" t="s">
        <v>2015</v>
      </c>
      <c r="C642" s="31" t="n">
        <v>3</v>
      </c>
    </row>
    <row r="643" customFormat="false" ht="13.2" hidden="false" customHeight="false" outlineLevel="0" collapsed="false">
      <c r="A643" s="30" t="s">
        <v>2016</v>
      </c>
      <c r="B643" s="30" t="s">
        <v>2017</v>
      </c>
      <c r="C643" s="31" t="n">
        <v>0</v>
      </c>
    </row>
    <row r="644" customFormat="false" ht="13.2" hidden="false" customHeight="false" outlineLevel="0" collapsed="false">
      <c r="A644" s="30" t="s">
        <v>2018</v>
      </c>
      <c r="B644" s="30" t="s">
        <v>2019</v>
      </c>
      <c r="C644" s="31" t="n">
        <v>7</v>
      </c>
    </row>
    <row r="645" customFormat="false" ht="13.2" hidden="false" customHeight="false" outlineLevel="0" collapsed="false">
      <c r="A645" s="30" t="s">
        <v>2020</v>
      </c>
      <c r="B645" s="30" t="s">
        <v>2021</v>
      </c>
      <c r="C645" s="31" t="n">
        <v>4</v>
      </c>
    </row>
    <row r="646" customFormat="false" ht="13.2" hidden="false" customHeight="false" outlineLevel="0" collapsed="false">
      <c r="A646" s="30" t="s">
        <v>2022</v>
      </c>
      <c r="B646" s="30" t="s">
        <v>2023</v>
      </c>
      <c r="C646" s="31" t="n">
        <v>1</v>
      </c>
    </row>
    <row r="647" customFormat="false" ht="13.2" hidden="false" customHeight="false" outlineLevel="0" collapsed="false">
      <c r="A647" s="30" t="s">
        <v>2024</v>
      </c>
      <c r="B647" s="30" t="s">
        <v>2025</v>
      </c>
      <c r="C647" s="31" t="n">
        <v>8</v>
      </c>
    </row>
    <row r="648" customFormat="false" ht="13.2" hidden="false" customHeight="false" outlineLevel="0" collapsed="false">
      <c r="A648" s="30" t="s">
        <v>2026</v>
      </c>
      <c r="B648" s="30" t="s">
        <v>2027</v>
      </c>
      <c r="C648" s="31" t="n">
        <v>5</v>
      </c>
    </row>
    <row r="649" customFormat="false" ht="13.2" hidden="false" customHeight="false" outlineLevel="0" collapsed="false">
      <c r="A649" s="30" t="s">
        <v>2028</v>
      </c>
      <c r="B649" s="30" t="s">
        <v>2029</v>
      </c>
      <c r="C649" s="31" t="n">
        <v>7</v>
      </c>
    </row>
    <row r="650" customFormat="false" ht="13.2" hidden="false" customHeight="false" outlineLevel="0" collapsed="false">
      <c r="A650" s="30" t="s">
        <v>2030</v>
      </c>
      <c r="B650" s="30" t="s">
        <v>2031</v>
      </c>
      <c r="C650" s="31" t="n">
        <v>0</v>
      </c>
    </row>
    <row r="651" customFormat="false" ht="13.2" hidden="false" customHeight="false" outlineLevel="0" collapsed="false">
      <c r="A651" s="30" t="s">
        <v>2032</v>
      </c>
      <c r="B651" s="30" t="s">
        <v>2033</v>
      </c>
      <c r="C651" s="31" t="n">
        <v>8</v>
      </c>
    </row>
    <row r="652" customFormat="false" ht="13.2" hidden="false" customHeight="false" outlineLevel="0" collapsed="false">
      <c r="A652" s="30" t="s">
        <v>2034</v>
      </c>
      <c r="B652" s="30" t="s">
        <v>2035</v>
      </c>
      <c r="C652" s="31" t="n">
        <v>1</v>
      </c>
    </row>
    <row r="653" customFormat="false" ht="13.2" hidden="false" customHeight="false" outlineLevel="0" collapsed="false">
      <c r="A653" s="30" t="s">
        <v>2036</v>
      </c>
      <c r="B653" s="30" t="s">
        <v>2037</v>
      </c>
      <c r="C653" s="31" t="n">
        <v>8</v>
      </c>
    </row>
    <row r="654" customFormat="false" ht="13.2" hidden="false" customHeight="false" outlineLevel="0" collapsed="false">
      <c r="A654" s="30" t="s">
        <v>2038</v>
      </c>
      <c r="B654" s="30" t="s">
        <v>2039</v>
      </c>
      <c r="C654" s="31" t="n">
        <v>5</v>
      </c>
    </row>
    <row r="655" customFormat="false" ht="13.2" hidden="false" customHeight="false" outlineLevel="0" collapsed="false">
      <c r="A655" s="30" t="s">
        <v>2040</v>
      </c>
      <c r="B655" s="30" t="s">
        <v>2041</v>
      </c>
      <c r="C655" s="31" t="n">
        <v>4</v>
      </c>
    </row>
    <row r="656" customFormat="false" ht="13.2" hidden="false" customHeight="false" outlineLevel="0" collapsed="false">
      <c r="A656" s="30" t="s">
        <v>2042</v>
      </c>
      <c r="B656" s="30" t="s">
        <v>2043</v>
      </c>
      <c r="C656" s="31" t="n">
        <v>1</v>
      </c>
    </row>
    <row r="657" customFormat="false" ht="13.2" hidden="false" customHeight="false" outlineLevel="0" collapsed="false">
      <c r="A657" s="30" t="s">
        <v>2044</v>
      </c>
      <c r="B657" s="30" t="s">
        <v>2045</v>
      </c>
      <c r="C657" s="31" t="n">
        <v>2</v>
      </c>
    </row>
    <row r="658" customFormat="false" ht="13.2" hidden="false" customHeight="false" outlineLevel="0" collapsed="false">
      <c r="A658" s="30" t="s">
        <v>2046</v>
      </c>
      <c r="B658" s="30" t="s">
        <v>2047</v>
      </c>
      <c r="C658" s="31" t="n">
        <v>5</v>
      </c>
    </row>
    <row r="659" customFormat="false" ht="13.2" hidden="false" customHeight="false" outlineLevel="0" collapsed="false">
      <c r="A659" s="30" t="s">
        <v>2048</v>
      </c>
      <c r="B659" s="30" t="s">
        <v>2049</v>
      </c>
      <c r="C659" s="31" t="n">
        <v>2</v>
      </c>
    </row>
    <row r="660" customFormat="false" ht="13.2" hidden="false" customHeight="false" outlineLevel="0" collapsed="false">
      <c r="A660" s="30" t="s">
        <v>2050</v>
      </c>
      <c r="B660" s="30" t="s">
        <v>2051</v>
      </c>
      <c r="C660" s="31" t="n">
        <v>3</v>
      </c>
    </row>
    <row r="661" customFormat="false" ht="13.2" hidden="false" customHeight="false" outlineLevel="0" collapsed="false">
      <c r="A661" s="30" t="s">
        <v>2052</v>
      </c>
      <c r="B661" s="30" t="s">
        <v>2053</v>
      </c>
      <c r="C661" s="31" t="n">
        <v>6</v>
      </c>
    </row>
    <row r="662" customFormat="false" ht="13.2" hidden="false" customHeight="false" outlineLevel="0" collapsed="false">
      <c r="A662" s="30" t="s">
        <v>2054</v>
      </c>
      <c r="B662" s="30" t="s">
        <v>2055</v>
      </c>
      <c r="C662" s="31" t="n">
        <v>9</v>
      </c>
    </row>
    <row r="663" customFormat="false" ht="13.2" hidden="false" customHeight="false" outlineLevel="0" collapsed="false">
      <c r="A663" s="30" t="s">
        <v>2056</v>
      </c>
      <c r="B663" s="30" t="s">
        <v>2057</v>
      </c>
      <c r="C663" s="31" t="n">
        <v>2</v>
      </c>
    </row>
    <row r="664" customFormat="false" ht="13.2" hidden="false" customHeight="false" outlineLevel="0" collapsed="false">
      <c r="A664" s="30" t="s">
        <v>2058</v>
      </c>
      <c r="B664" s="30" t="s">
        <v>2059</v>
      </c>
      <c r="C664" s="31" t="n">
        <v>5</v>
      </c>
    </row>
    <row r="665" customFormat="false" ht="13.2" hidden="false" customHeight="false" outlineLevel="0" collapsed="false">
      <c r="A665" s="30" t="s">
        <v>2060</v>
      </c>
      <c r="B665" s="30" t="s">
        <v>2061</v>
      </c>
      <c r="C665" s="31" t="n">
        <v>4</v>
      </c>
    </row>
    <row r="666" customFormat="false" ht="13.2" hidden="false" customHeight="false" outlineLevel="0" collapsed="false">
      <c r="A666" s="30" t="s">
        <v>2062</v>
      </c>
      <c r="B666" s="30" t="s">
        <v>2063</v>
      </c>
      <c r="C666" s="31" t="n">
        <v>7</v>
      </c>
    </row>
    <row r="667" customFormat="false" ht="13.2" hidden="false" customHeight="false" outlineLevel="0" collapsed="false">
      <c r="A667" s="30" t="s">
        <v>2064</v>
      </c>
      <c r="B667" s="30" t="s">
        <v>2065</v>
      </c>
      <c r="C667" s="31" t="n">
        <v>9</v>
      </c>
    </row>
    <row r="668" customFormat="false" ht="13.2" hidden="false" customHeight="false" outlineLevel="0" collapsed="false">
      <c r="A668" s="30" t="s">
        <v>2066</v>
      </c>
      <c r="B668" s="30" t="s">
        <v>2067</v>
      </c>
      <c r="C668" s="31" t="n">
        <v>0</v>
      </c>
    </row>
    <row r="669" customFormat="false" ht="13.2" hidden="false" customHeight="false" outlineLevel="0" collapsed="false">
      <c r="A669" s="30" t="s">
        <v>2068</v>
      </c>
      <c r="B669" s="30" t="s">
        <v>2069</v>
      </c>
      <c r="C669" s="31" t="n">
        <v>1</v>
      </c>
    </row>
    <row r="670" customFormat="false" ht="13.2" hidden="false" customHeight="false" outlineLevel="0" collapsed="false">
      <c r="A670" s="30" t="s">
        <v>2070</v>
      </c>
      <c r="B670" s="30" t="s">
        <v>2071</v>
      </c>
      <c r="C670" s="31" t="n">
        <v>6</v>
      </c>
    </row>
    <row r="671" customFormat="false" ht="13.2" hidden="false" customHeight="false" outlineLevel="0" collapsed="false">
      <c r="A671" s="30" t="s">
        <v>2072</v>
      </c>
      <c r="B671" s="30" t="s">
        <v>2073</v>
      </c>
      <c r="C671" s="31" t="n">
        <v>7</v>
      </c>
    </row>
    <row r="672" customFormat="false" ht="13.2" hidden="false" customHeight="false" outlineLevel="0" collapsed="false">
      <c r="A672" s="30" t="s">
        <v>2074</v>
      </c>
      <c r="B672" s="30" t="s">
        <v>2075</v>
      </c>
      <c r="C672" s="31" t="n">
        <v>8</v>
      </c>
    </row>
    <row r="673" customFormat="false" ht="13.2" hidden="false" customHeight="false" outlineLevel="0" collapsed="false">
      <c r="A673" s="30" t="s">
        <v>2076</v>
      </c>
      <c r="B673" s="30" t="s">
        <v>2077</v>
      </c>
      <c r="C673" s="31" t="n">
        <v>5</v>
      </c>
    </row>
    <row r="674" customFormat="false" ht="13.2" hidden="false" customHeight="false" outlineLevel="0" collapsed="false">
      <c r="A674" s="30" t="s">
        <v>2078</v>
      </c>
      <c r="B674" s="30" t="s">
        <v>2079</v>
      </c>
      <c r="C674" s="31" t="n">
        <v>2</v>
      </c>
    </row>
    <row r="675" customFormat="false" ht="13.2" hidden="false" customHeight="false" outlineLevel="0" collapsed="false">
      <c r="A675" s="30" t="s">
        <v>2080</v>
      </c>
      <c r="B675" s="30" t="s">
        <v>2081</v>
      </c>
      <c r="C675" s="31" t="n">
        <v>9</v>
      </c>
    </row>
    <row r="676" customFormat="false" ht="13.2" hidden="false" customHeight="false" outlineLevel="0" collapsed="false">
      <c r="A676" s="30" t="s">
        <v>2082</v>
      </c>
      <c r="B676" s="30" t="s">
        <v>2083</v>
      </c>
      <c r="C676" s="31" t="n">
        <v>6</v>
      </c>
    </row>
    <row r="677" customFormat="false" ht="13.2" hidden="false" customHeight="false" outlineLevel="0" collapsed="false">
      <c r="A677" s="30" t="s">
        <v>2084</v>
      </c>
      <c r="B677" s="30" t="s">
        <v>2085</v>
      </c>
      <c r="C677" s="31" t="n">
        <v>1</v>
      </c>
    </row>
    <row r="678" customFormat="false" ht="13.2" hidden="false" customHeight="false" outlineLevel="0" collapsed="false">
      <c r="A678" s="30" t="s">
        <v>2086</v>
      </c>
      <c r="B678" s="30" t="s">
        <v>2087</v>
      </c>
      <c r="C678" s="31" t="n">
        <v>8</v>
      </c>
    </row>
    <row r="679" customFormat="false" ht="13.2" hidden="false" customHeight="false" outlineLevel="0" collapsed="false">
      <c r="A679" s="30" t="s">
        <v>2088</v>
      </c>
      <c r="B679" s="30" t="s">
        <v>2089</v>
      </c>
      <c r="C679" s="31" t="n">
        <v>9</v>
      </c>
    </row>
    <row r="680" customFormat="false" ht="13.2" hidden="false" customHeight="false" outlineLevel="0" collapsed="false">
      <c r="A680" s="30" t="s">
        <v>2090</v>
      </c>
      <c r="B680" s="30" t="s">
        <v>2091</v>
      </c>
      <c r="C680" s="31" t="n">
        <v>2</v>
      </c>
    </row>
    <row r="681" customFormat="false" ht="13.2" hidden="false" customHeight="false" outlineLevel="0" collapsed="false">
      <c r="A681" s="30" t="s">
        <v>2092</v>
      </c>
      <c r="B681" s="30" t="s">
        <v>2093</v>
      </c>
      <c r="C681" s="31" t="n">
        <v>0</v>
      </c>
    </row>
    <row r="682" customFormat="false" ht="13.2" hidden="false" customHeight="false" outlineLevel="0" collapsed="false">
      <c r="A682" s="30" t="s">
        <v>2094</v>
      </c>
      <c r="B682" s="30" t="s">
        <v>2095</v>
      </c>
      <c r="C682" s="31" t="n">
        <v>3</v>
      </c>
    </row>
    <row r="683" customFormat="false" ht="13.2" hidden="false" customHeight="false" outlineLevel="0" collapsed="false">
      <c r="A683" s="30" t="s">
        <v>2096</v>
      </c>
      <c r="B683" s="30" t="s">
        <v>2097</v>
      </c>
      <c r="C683" s="31" t="n">
        <v>6</v>
      </c>
    </row>
    <row r="684" customFormat="false" ht="13.2" hidden="false" customHeight="false" outlineLevel="0" collapsed="false">
      <c r="A684" s="30" t="s">
        <v>2098</v>
      </c>
      <c r="B684" s="30" t="s">
        <v>2099</v>
      </c>
      <c r="C684" s="31" t="n">
        <v>3</v>
      </c>
    </row>
    <row r="685" customFormat="false" ht="13.2" hidden="false" customHeight="false" outlineLevel="0" collapsed="false">
      <c r="A685" s="30" t="s">
        <v>2100</v>
      </c>
      <c r="B685" s="30" t="s">
        <v>2101</v>
      </c>
      <c r="C685" s="31" t="n">
        <v>4</v>
      </c>
    </row>
    <row r="686" customFormat="false" ht="13.2" hidden="false" customHeight="false" outlineLevel="0" collapsed="false">
      <c r="A686" s="30" t="s">
        <v>2102</v>
      </c>
      <c r="B686" s="30" t="s">
        <v>2103</v>
      </c>
      <c r="C686" s="31" t="n">
        <v>5</v>
      </c>
    </row>
    <row r="687" customFormat="false" ht="13.2" hidden="false" customHeight="false" outlineLevel="0" collapsed="false">
      <c r="A687" s="30" t="s">
        <v>2104</v>
      </c>
      <c r="B687" s="30" t="s">
        <v>2105</v>
      </c>
      <c r="C687" s="31" t="n">
        <v>8</v>
      </c>
    </row>
    <row r="688" customFormat="false" ht="13.2" hidden="false" customHeight="false" outlineLevel="0" collapsed="false">
      <c r="A688" s="30" t="s">
        <v>2106</v>
      </c>
      <c r="B688" s="30" t="s">
        <v>2107</v>
      </c>
      <c r="C688" s="31" t="n">
        <v>6</v>
      </c>
    </row>
    <row r="689" customFormat="false" ht="13.2" hidden="false" customHeight="false" outlineLevel="0" collapsed="false">
      <c r="A689" s="30" t="s">
        <v>2108</v>
      </c>
      <c r="B689" s="30" t="s">
        <v>2109</v>
      </c>
      <c r="C689" s="31" t="n">
        <v>7</v>
      </c>
    </row>
    <row r="690" customFormat="false" ht="13.2" hidden="false" customHeight="false" outlineLevel="0" collapsed="false">
      <c r="A690" s="30" t="s">
        <v>2110</v>
      </c>
      <c r="B690" s="30" t="s">
        <v>2111</v>
      </c>
      <c r="C690" s="31" t="n">
        <v>8</v>
      </c>
    </row>
    <row r="691" customFormat="false" ht="13.2" hidden="false" customHeight="false" outlineLevel="0" collapsed="false">
      <c r="A691" s="30" t="s">
        <v>2112</v>
      </c>
      <c r="B691" s="30" t="s">
        <v>2113</v>
      </c>
      <c r="C691" s="31" t="n">
        <v>9</v>
      </c>
    </row>
    <row r="692" customFormat="false" ht="13.2" hidden="false" customHeight="false" outlineLevel="0" collapsed="false">
      <c r="A692" s="30" t="s">
        <v>2114</v>
      </c>
      <c r="B692" s="30" t="s">
        <v>2115</v>
      </c>
      <c r="C692" s="31" t="n">
        <v>0</v>
      </c>
    </row>
    <row r="693" customFormat="false" ht="13.2" hidden="false" customHeight="false" outlineLevel="0" collapsed="false">
      <c r="A693" s="30" t="s">
        <v>2116</v>
      </c>
      <c r="B693" s="30" t="s">
        <v>2117</v>
      </c>
      <c r="C693" s="31" t="n">
        <v>0</v>
      </c>
    </row>
    <row r="694" customFormat="false" ht="13.2" hidden="false" customHeight="false" outlineLevel="0" collapsed="false">
      <c r="A694" s="30" t="s">
        <v>2118</v>
      </c>
      <c r="B694" s="30" t="s">
        <v>2119</v>
      </c>
      <c r="C694" s="31" t="n">
        <v>1</v>
      </c>
    </row>
    <row r="695" customFormat="false" ht="13.2" hidden="false" customHeight="false" outlineLevel="0" collapsed="false">
      <c r="A695" s="30" t="s">
        <v>2120</v>
      </c>
      <c r="B695" s="30" t="s">
        <v>2121</v>
      </c>
      <c r="C695" s="31" t="n">
        <v>2</v>
      </c>
    </row>
    <row r="696" customFormat="false" ht="13.2" hidden="false" customHeight="false" outlineLevel="0" collapsed="false">
      <c r="A696" s="30" t="s">
        <v>2122</v>
      </c>
      <c r="B696" s="30" t="s">
        <v>2123</v>
      </c>
      <c r="C696" s="31" t="n">
        <v>3</v>
      </c>
    </row>
    <row r="697" customFormat="false" ht="13.2" hidden="false" customHeight="false" outlineLevel="0" collapsed="false">
      <c r="A697" s="30" t="s">
        <v>2124</v>
      </c>
      <c r="B697" s="30" t="s">
        <v>2125</v>
      </c>
      <c r="C697" s="31" t="n">
        <v>9</v>
      </c>
    </row>
    <row r="698" customFormat="false" ht="13.2" hidden="false" customHeight="false" outlineLevel="0" collapsed="false">
      <c r="A698" s="30" t="s">
        <v>2126</v>
      </c>
      <c r="B698" s="30" t="s">
        <v>2127</v>
      </c>
      <c r="C698" s="31" t="n">
        <v>2</v>
      </c>
    </row>
    <row r="699" customFormat="false" ht="13.2" hidden="false" customHeight="false" outlineLevel="0" collapsed="false">
      <c r="A699" s="30" t="s">
        <v>2128</v>
      </c>
      <c r="B699" s="30" t="s">
        <v>2129</v>
      </c>
      <c r="C699" s="31" t="n">
        <v>5</v>
      </c>
    </row>
    <row r="700" customFormat="false" ht="13.2" hidden="false" customHeight="false" outlineLevel="0" collapsed="false">
      <c r="A700" s="30" t="s">
        <v>2130</v>
      </c>
      <c r="B700" s="30" t="s">
        <v>2131</v>
      </c>
      <c r="C700" s="31" t="n">
        <v>2</v>
      </c>
    </row>
    <row r="701" customFormat="false" ht="13.2" hidden="false" customHeight="false" outlineLevel="0" collapsed="false">
      <c r="A701" s="30" t="s">
        <v>2132</v>
      </c>
      <c r="B701" s="30" t="s">
        <v>2133</v>
      </c>
      <c r="C701" s="31" t="n">
        <v>9</v>
      </c>
    </row>
    <row r="702" customFormat="false" ht="13.2" hidden="false" customHeight="false" outlineLevel="0" collapsed="false">
      <c r="A702" s="30" t="s">
        <v>2134</v>
      </c>
      <c r="B702" s="30" t="s">
        <v>2135</v>
      </c>
      <c r="C702" s="31" t="n">
        <v>0</v>
      </c>
    </row>
    <row r="703" customFormat="false" ht="13.2" hidden="false" customHeight="false" outlineLevel="0" collapsed="false">
      <c r="A703" s="30" t="s">
        <v>2136</v>
      </c>
      <c r="B703" s="30" t="s">
        <v>2137</v>
      </c>
      <c r="C703" s="31" t="n">
        <v>1</v>
      </c>
    </row>
    <row r="704" customFormat="false" ht="13.2" hidden="false" customHeight="false" outlineLevel="0" collapsed="false">
      <c r="A704" s="30" t="s">
        <v>2138</v>
      </c>
      <c r="B704" s="30" t="s">
        <v>2139</v>
      </c>
      <c r="C704" s="31" t="n">
        <v>2</v>
      </c>
    </row>
    <row r="705" customFormat="false" ht="13.2" hidden="false" customHeight="false" outlineLevel="0" collapsed="false">
      <c r="A705" s="30" t="s">
        <v>2140</v>
      </c>
      <c r="B705" s="30" t="s">
        <v>2141</v>
      </c>
      <c r="C705" s="31" t="n">
        <v>6</v>
      </c>
    </row>
    <row r="706" customFormat="false" ht="13.2" hidden="false" customHeight="false" outlineLevel="0" collapsed="false">
      <c r="A706" s="30" t="s">
        <v>2142</v>
      </c>
      <c r="B706" s="30" t="s">
        <v>2143</v>
      </c>
      <c r="C706" s="31" t="n">
        <v>7</v>
      </c>
    </row>
    <row r="707" customFormat="false" ht="13.2" hidden="false" customHeight="false" outlineLevel="0" collapsed="false">
      <c r="A707" s="30" t="s">
        <v>2144</v>
      </c>
      <c r="B707" s="30" t="s">
        <v>2145</v>
      </c>
      <c r="C707" s="31" t="n">
        <v>8</v>
      </c>
    </row>
    <row r="708" customFormat="false" ht="13.2" hidden="false" customHeight="false" outlineLevel="0" collapsed="false">
      <c r="A708" s="30" t="s">
        <v>2146</v>
      </c>
      <c r="B708" s="30" t="s">
        <v>2147</v>
      </c>
      <c r="C708" s="31" t="n">
        <v>9</v>
      </c>
    </row>
    <row r="709" customFormat="false" ht="13.2" hidden="false" customHeight="false" outlineLevel="0" collapsed="false">
      <c r="A709" s="30" t="s">
        <v>2148</v>
      </c>
      <c r="B709" s="30" t="s">
        <v>2149</v>
      </c>
      <c r="C709" s="31" t="n">
        <v>0</v>
      </c>
    </row>
    <row r="710" customFormat="false" ht="13.2" hidden="false" customHeight="false" outlineLevel="0" collapsed="false">
      <c r="A710" s="30" t="s">
        <v>2150</v>
      </c>
      <c r="B710" s="30" t="s">
        <v>2151</v>
      </c>
      <c r="C710" s="31" t="n">
        <v>3</v>
      </c>
    </row>
    <row r="711" customFormat="false" ht="13.2" hidden="false" customHeight="false" outlineLevel="0" collapsed="false">
      <c r="A711" s="30" t="s">
        <v>2152</v>
      </c>
      <c r="B711" s="30" t="s">
        <v>2153</v>
      </c>
      <c r="C711" s="31" t="n">
        <v>0</v>
      </c>
    </row>
    <row r="712" customFormat="false" ht="13.2" hidden="false" customHeight="false" outlineLevel="0" collapsed="false">
      <c r="A712" s="30" t="s">
        <v>2154</v>
      </c>
      <c r="B712" s="30" t="s">
        <v>2155</v>
      </c>
      <c r="C712" s="31" t="n">
        <v>8</v>
      </c>
    </row>
    <row r="713" customFormat="false" ht="13.2" hidden="false" customHeight="false" outlineLevel="0" collapsed="false">
      <c r="A713" s="30" t="s">
        <v>2156</v>
      </c>
      <c r="B713" s="30" t="s">
        <v>2157</v>
      </c>
      <c r="C713" s="31" t="n">
        <v>5</v>
      </c>
    </row>
    <row r="714" customFormat="false" ht="13.2" hidden="false" customHeight="false" outlineLevel="0" collapsed="false">
      <c r="A714" s="30" t="s">
        <v>2158</v>
      </c>
      <c r="B714" s="30" t="s">
        <v>2159</v>
      </c>
      <c r="C714" s="31" t="n">
        <v>8</v>
      </c>
    </row>
    <row r="715" customFormat="false" ht="13.2" hidden="false" customHeight="false" outlineLevel="0" collapsed="false">
      <c r="A715" s="30" t="s">
        <v>2160</v>
      </c>
      <c r="B715" s="30" t="s">
        <v>2161</v>
      </c>
      <c r="C715" s="31" t="n">
        <v>1</v>
      </c>
    </row>
    <row r="716" customFormat="false" ht="13.2" hidden="false" customHeight="false" outlineLevel="0" collapsed="false">
      <c r="A716" s="30" t="s">
        <v>2162</v>
      </c>
      <c r="B716" s="30" t="s">
        <v>2163</v>
      </c>
      <c r="C716" s="31" t="n">
        <v>4</v>
      </c>
    </row>
    <row r="717" customFormat="false" ht="13.2" hidden="false" customHeight="false" outlineLevel="0" collapsed="false">
      <c r="A717" s="30" t="s">
        <v>2164</v>
      </c>
      <c r="B717" s="30" t="s">
        <v>2165</v>
      </c>
      <c r="C717" s="31" t="n">
        <v>0</v>
      </c>
    </row>
    <row r="718" customFormat="false" ht="13.2" hidden="false" customHeight="false" outlineLevel="0" collapsed="false">
      <c r="A718" s="30" t="s">
        <v>2166</v>
      </c>
      <c r="B718" s="30" t="s">
        <v>2167</v>
      </c>
      <c r="C718" s="31" t="n">
        <v>2</v>
      </c>
    </row>
    <row r="719" customFormat="false" ht="13.2" hidden="false" customHeight="false" outlineLevel="0" collapsed="false">
      <c r="A719" s="30" t="s">
        <v>2168</v>
      </c>
      <c r="B719" s="30" t="s">
        <v>2169</v>
      </c>
      <c r="C719" s="31" t="n">
        <v>9</v>
      </c>
    </row>
    <row r="720" customFormat="false" ht="13.2" hidden="false" customHeight="false" outlineLevel="0" collapsed="false">
      <c r="A720" s="30" t="s">
        <v>2170</v>
      </c>
      <c r="B720" s="30" t="s">
        <v>2171</v>
      </c>
      <c r="C720" s="31" t="n">
        <v>6</v>
      </c>
    </row>
    <row r="721" customFormat="false" ht="13.2" hidden="false" customHeight="false" outlineLevel="0" collapsed="false">
      <c r="A721" s="30" t="s">
        <v>2172</v>
      </c>
      <c r="B721" s="30" t="s">
        <v>2173</v>
      </c>
      <c r="C721" s="31" t="n">
        <v>3</v>
      </c>
    </row>
    <row r="722" customFormat="false" ht="13.2" hidden="false" customHeight="false" outlineLevel="0" collapsed="false">
      <c r="A722" s="30" t="s">
        <v>2174</v>
      </c>
      <c r="B722" s="30" t="s">
        <v>2175</v>
      </c>
      <c r="C722" s="31" t="n">
        <v>4</v>
      </c>
    </row>
    <row r="723" customFormat="false" ht="13.2" hidden="false" customHeight="false" outlineLevel="0" collapsed="false">
      <c r="A723" s="30" t="s">
        <v>2176</v>
      </c>
      <c r="B723" s="30" t="s">
        <v>2177</v>
      </c>
      <c r="C723" s="31" t="n">
        <v>5</v>
      </c>
    </row>
    <row r="724" customFormat="false" ht="13.2" hidden="false" customHeight="false" outlineLevel="0" collapsed="false">
      <c r="A724" s="30" t="s">
        <v>2178</v>
      </c>
      <c r="B724" s="30" t="s">
        <v>2179</v>
      </c>
      <c r="C724" s="31" t="n">
        <v>4</v>
      </c>
    </row>
    <row r="725" customFormat="false" ht="13.2" hidden="false" customHeight="false" outlineLevel="0" collapsed="false">
      <c r="A725" s="30" t="s">
        <v>2180</v>
      </c>
      <c r="B725" s="30" t="s">
        <v>2181</v>
      </c>
      <c r="C725" s="31" t="n">
        <v>7</v>
      </c>
    </row>
    <row r="726" customFormat="false" ht="13.2" hidden="false" customHeight="false" outlineLevel="0" collapsed="false">
      <c r="A726" s="30" t="s">
        <v>2182</v>
      </c>
      <c r="B726" s="30" t="s">
        <v>2183</v>
      </c>
      <c r="C726" s="31" t="n">
        <v>4</v>
      </c>
    </row>
    <row r="727" customFormat="false" ht="13.2" hidden="false" customHeight="false" outlineLevel="0" collapsed="false">
      <c r="A727" s="30" t="s">
        <v>2184</v>
      </c>
      <c r="B727" s="30" t="s">
        <v>2185</v>
      </c>
      <c r="C727" s="31" t="n">
        <v>1</v>
      </c>
    </row>
    <row r="728" customFormat="false" ht="13.2" hidden="false" customHeight="false" outlineLevel="0" collapsed="false">
      <c r="A728" s="30" t="s">
        <v>2186</v>
      </c>
      <c r="B728" s="30" t="s">
        <v>2187</v>
      </c>
      <c r="C728" s="31" t="n">
        <v>2</v>
      </c>
    </row>
    <row r="729" customFormat="false" ht="13.2" hidden="false" customHeight="false" outlineLevel="0" collapsed="false">
      <c r="A729" s="30" t="s">
        <v>2188</v>
      </c>
      <c r="B729" s="30" t="s">
        <v>2189</v>
      </c>
      <c r="C729" s="31" t="n">
        <v>5</v>
      </c>
    </row>
    <row r="730" customFormat="false" ht="13.2" hidden="false" customHeight="false" outlineLevel="0" collapsed="false">
      <c r="A730" s="30" t="s">
        <v>2190</v>
      </c>
      <c r="B730" s="30" t="s">
        <v>2191</v>
      </c>
      <c r="C730" s="31" t="n">
        <v>8</v>
      </c>
    </row>
    <row r="731" customFormat="false" ht="13.2" hidden="false" customHeight="false" outlineLevel="0" collapsed="false">
      <c r="A731" s="30" t="s">
        <v>2192</v>
      </c>
      <c r="B731" s="30" t="s">
        <v>2193</v>
      </c>
      <c r="C731" s="31" t="n">
        <v>1</v>
      </c>
    </row>
    <row r="732" customFormat="false" ht="13.2" hidden="false" customHeight="false" outlineLevel="0" collapsed="false">
      <c r="A732" s="30" t="s">
        <v>2194</v>
      </c>
      <c r="B732" s="30" t="s">
        <v>2195</v>
      </c>
      <c r="C732" s="31" t="n">
        <v>7</v>
      </c>
    </row>
    <row r="733" customFormat="false" ht="13.2" hidden="false" customHeight="false" outlineLevel="0" collapsed="false">
      <c r="A733" s="30" t="s">
        <v>2196</v>
      </c>
      <c r="B733" s="30" t="s">
        <v>2197</v>
      </c>
      <c r="C733" s="31" t="n">
        <v>9</v>
      </c>
    </row>
    <row r="734" customFormat="false" ht="13.2" hidden="false" customHeight="false" outlineLevel="0" collapsed="false">
      <c r="A734" s="30" t="s">
        <v>2198</v>
      </c>
      <c r="B734" s="30" t="s">
        <v>2199</v>
      </c>
      <c r="C734" s="31" t="n">
        <v>3</v>
      </c>
    </row>
    <row r="735" customFormat="false" ht="13.2" hidden="false" customHeight="false" outlineLevel="0" collapsed="false">
      <c r="A735" s="30" t="s">
        <v>2200</v>
      </c>
      <c r="B735" s="30" t="s">
        <v>2201</v>
      </c>
      <c r="C735" s="31" t="n">
        <v>6</v>
      </c>
    </row>
    <row r="736" customFormat="false" ht="13.2" hidden="false" customHeight="false" outlineLevel="0" collapsed="false">
      <c r="A736" s="30" t="s">
        <v>2202</v>
      </c>
      <c r="B736" s="30" t="s">
        <v>2203</v>
      </c>
      <c r="C736" s="31" t="n">
        <v>9</v>
      </c>
    </row>
    <row r="737" customFormat="false" ht="13.2" hidden="false" customHeight="false" outlineLevel="0" collapsed="false">
      <c r="A737" s="30" t="s">
        <v>2204</v>
      </c>
      <c r="B737" s="30" t="s">
        <v>2205</v>
      </c>
      <c r="C737" s="31" t="n">
        <v>4</v>
      </c>
    </row>
    <row r="738" customFormat="false" ht="13.2" hidden="false" customHeight="false" outlineLevel="0" collapsed="false">
      <c r="A738" s="30" t="s">
        <v>2206</v>
      </c>
      <c r="B738" s="30" t="s">
        <v>2207</v>
      </c>
      <c r="C738" s="31" t="n">
        <v>5</v>
      </c>
    </row>
    <row r="739" customFormat="false" ht="13.2" hidden="false" customHeight="false" outlineLevel="0" collapsed="false">
      <c r="A739" s="30" t="s">
        <v>2208</v>
      </c>
      <c r="B739" s="30" t="s">
        <v>2209</v>
      </c>
      <c r="C739" s="31" t="n">
        <v>8</v>
      </c>
    </row>
    <row r="740" customFormat="false" ht="13.2" hidden="false" customHeight="false" outlineLevel="0" collapsed="false">
      <c r="A740" s="30" t="s">
        <v>2210</v>
      </c>
      <c r="B740" s="30" t="s">
        <v>2211</v>
      </c>
      <c r="C740" s="31" t="n">
        <v>1</v>
      </c>
    </row>
    <row r="741" customFormat="false" ht="13.2" hidden="false" customHeight="false" outlineLevel="0" collapsed="false">
      <c r="A741" s="30" t="s">
        <v>2212</v>
      </c>
      <c r="B741" s="30" t="s">
        <v>2213</v>
      </c>
      <c r="C741" s="31" t="n">
        <v>6</v>
      </c>
    </row>
    <row r="742" customFormat="false" ht="13.2" hidden="false" customHeight="false" outlineLevel="0" collapsed="false">
      <c r="A742" s="30" t="s">
        <v>2214</v>
      </c>
      <c r="B742" s="30" t="s">
        <v>2215</v>
      </c>
      <c r="C742" s="31" t="n">
        <v>8</v>
      </c>
    </row>
    <row r="743" customFormat="false" ht="13.2" hidden="false" customHeight="false" outlineLevel="0" collapsed="false">
      <c r="A743" s="30" t="s">
        <v>2216</v>
      </c>
      <c r="B743" s="30" t="s">
        <v>2217</v>
      </c>
      <c r="C743" s="31" t="n">
        <v>9</v>
      </c>
    </row>
    <row r="744" customFormat="false" ht="13.2" hidden="false" customHeight="false" outlineLevel="0" collapsed="false">
      <c r="A744" s="30" t="s">
        <v>2218</v>
      </c>
      <c r="B744" s="30" t="s">
        <v>2219</v>
      </c>
      <c r="C744" s="31" t="n">
        <v>1</v>
      </c>
    </row>
    <row r="745" customFormat="false" ht="13.2" hidden="false" customHeight="false" outlineLevel="0" collapsed="false">
      <c r="A745" s="30" t="s">
        <v>2220</v>
      </c>
      <c r="B745" s="30" t="s">
        <v>2221</v>
      </c>
      <c r="C745" s="31" t="n">
        <v>4</v>
      </c>
    </row>
    <row r="746" customFormat="false" ht="13.2" hidden="false" customHeight="false" outlineLevel="0" collapsed="false">
      <c r="A746" s="30" t="s">
        <v>2222</v>
      </c>
      <c r="B746" s="30" t="s">
        <v>2223</v>
      </c>
      <c r="C746" s="31" t="n">
        <v>1</v>
      </c>
    </row>
    <row r="747" customFormat="false" ht="13.2" hidden="false" customHeight="false" outlineLevel="0" collapsed="false">
      <c r="A747" s="30" t="s">
        <v>2224</v>
      </c>
      <c r="B747" s="30" t="s">
        <v>2225</v>
      </c>
      <c r="C747" s="31" t="n">
        <v>5</v>
      </c>
    </row>
    <row r="748" customFormat="false" ht="13.2" hidden="false" customHeight="false" outlineLevel="0" collapsed="false">
      <c r="A748" s="30" t="s">
        <v>2226</v>
      </c>
      <c r="B748" s="30" t="s">
        <v>2227</v>
      </c>
      <c r="C748" s="31" t="n">
        <v>7</v>
      </c>
    </row>
    <row r="749" customFormat="false" ht="13.2" hidden="false" customHeight="false" outlineLevel="0" collapsed="false">
      <c r="A749" s="30" t="s">
        <v>2228</v>
      </c>
      <c r="B749" s="30" t="s">
        <v>2229</v>
      </c>
      <c r="C749" s="31" t="n">
        <v>5</v>
      </c>
    </row>
    <row r="750" customFormat="false" ht="13.2" hidden="false" customHeight="false" outlineLevel="0" collapsed="false">
      <c r="A750" s="30" t="s">
        <v>2230</v>
      </c>
      <c r="B750" s="30" t="s">
        <v>2231</v>
      </c>
      <c r="C750" s="31" t="n">
        <v>5</v>
      </c>
    </row>
    <row r="751" customFormat="false" ht="13.2" hidden="false" customHeight="false" outlineLevel="0" collapsed="false">
      <c r="A751" s="30" t="s">
        <v>2232</v>
      </c>
      <c r="B751" s="30" t="s">
        <v>2233</v>
      </c>
      <c r="C751" s="31" t="n">
        <v>6</v>
      </c>
    </row>
    <row r="752" customFormat="false" ht="13.2" hidden="false" customHeight="false" outlineLevel="0" collapsed="false">
      <c r="A752" s="30" t="s">
        <v>2234</v>
      </c>
      <c r="B752" s="30" t="s">
        <v>2235</v>
      </c>
      <c r="C752" s="31" t="n">
        <v>7</v>
      </c>
    </row>
    <row r="753" customFormat="false" ht="13.2" hidden="false" customHeight="false" outlineLevel="0" collapsed="false">
      <c r="A753" s="30" t="s">
        <v>2236</v>
      </c>
      <c r="B753" s="30" t="s">
        <v>2237</v>
      </c>
      <c r="C753" s="31" t="n">
        <v>8</v>
      </c>
    </row>
    <row r="754" customFormat="false" ht="13.2" hidden="false" customHeight="false" outlineLevel="0" collapsed="false">
      <c r="A754" s="30" t="s">
        <v>2238</v>
      </c>
      <c r="B754" s="30" t="s">
        <v>2239</v>
      </c>
      <c r="C754" s="31" t="n">
        <v>2</v>
      </c>
    </row>
    <row r="755" customFormat="false" ht="13.2" hidden="false" customHeight="false" outlineLevel="0" collapsed="false">
      <c r="A755" s="30" t="s">
        <v>2240</v>
      </c>
      <c r="B755" s="30" t="s">
        <v>2241</v>
      </c>
      <c r="C755" s="31" t="n">
        <v>0</v>
      </c>
    </row>
    <row r="756" customFormat="false" ht="13.2" hidden="false" customHeight="false" outlineLevel="0" collapsed="false">
      <c r="A756" s="30" t="s">
        <v>2242</v>
      </c>
      <c r="B756" s="30" t="s">
        <v>2243</v>
      </c>
      <c r="C756" s="31" t="n">
        <v>7</v>
      </c>
    </row>
    <row r="757" customFormat="false" ht="13.2" hidden="false" customHeight="false" outlineLevel="0" collapsed="false">
      <c r="A757" s="30" t="s">
        <v>2244</v>
      </c>
      <c r="B757" s="30" t="s">
        <v>2245</v>
      </c>
      <c r="C757" s="31" t="n">
        <v>4</v>
      </c>
    </row>
    <row r="758" customFormat="false" ht="13.2" hidden="false" customHeight="false" outlineLevel="0" collapsed="false">
      <c r="A758" s="30" t="s">
        <v>2246</v>
      </c>
      <c r="B758" s="30" t="s">
        <v>2247</v>
      </c>
      <c r="C758" s="31" t="n">
        <v>5</v>
      </c>
    </row>
    <row r="759" customFormat="false" ht="13.2" hidden="false" customHeight="false" outlineLevel="0" collapsed="false">
      <c r="A759" s="30" t="s">
        <v>2248</v>
      </c>
      <c r="B759" s="30" t="s">
        <v>2249</v>
      </c>
      <c r="C759" s="31" t="n">
        <v>8</v>
      </c>
    </row>
    <row r="760" customFormat="false" ht="13.2" hidden="false" customHeight="false" outlineLevel="0" collapsed="false">
      <c r="A760" s="30" t="s">
        <v>2250</v>
      </c>
      <c r="B760" s="30" t="s">
        <v>2251</v>
      </c>
      <c r="C760" s="31" t="n">
        <v>1</v>
      </c>
    </row>
    <row r="761" customFormat="false" ht="13.2" hidden="false" customHeight="false" outlineLevel="0" collapsed="false">
      <c r="A761" s="30" t="s">
        <v>2252</v>
      </c>
      <c r="B761" s="30" t="s">
        <v>2253</v>
      </c>
      <c r="C761" s="31" t="n">
        <v>7</v>
      </c>
    </row>
    <row r="762" customFormat="false" ht="13.2" hidden="false" customHeight="false" outlineLevel="0" collapsed="false">
      <c r="A762" s="30" t="s">
        <v>2254</v>
      </c>
      <c r="B762" s="30" t="s">
        <v>2255</v>
      </c>
      <c r="C762" s="31" t="n">
        <v>0</v>
      </c>
    </row>
    <row r="763" customFormat="false" ht="13.2" hidden="false" customHeight="false" outlineLevel="0" collapsed="false">
      <c r="A763" s="30" t="s">
        <v>2256</v>
      </c>
      <c r="B763" s="30" t="s">
        <v>2257</v>
      </c>
      <c r="C763" s="31" t="n">
        <v>3</v>
      </c>
    </row>
    <row r="764" customFormat="false" ht="13.2" hidden="false" customHeight="false" outlineLevel="0" collapsed="false">
      <c r="A764" s="30" t="s">
        <v>2258</v>
      </c>
      <c r="B764" s="30" t="s">
        <v>2259</v>
      </c>
      <c r="C764" s="31" t="n">
        <v>0</v>
      </c>
    </row>
    <row r="765" customFormat="false" ht="13.2" hidden="false" customHeight="false" outlineLevel="0" collapsed="false">
      <c r="A765" s="30" t="s">
        <v>2260</v>
      </c>
      <c r="B765" s="30" t="s">
        <v>2261</v>
      </c>
      <c r="C765" s="31" t="n">
        <v>7</v>
      </c>
    </row>
    <row r="766" customFormat="false" ht="13.2" hidden="false" customHeight="false" outlineLevel="0" collapsed="false">
      <c r="A766" s="30" t="s">
        <v>2262</v>
      </c>
      <c r="B766" s="30" t="s">
        <v>2263</v>
      </c>
      <c r="C766" s="31" t="n">
        <v>1</v>
      </c>
    </row>
    <row r="767" customFormat="false" ht="13.2" hidden="false" customHeight="false" outlineLevel="0" collapsed="false">
      <c r="A767" s="30" t="s">
        <v>2264</v>
      </c>
      <c r="B767" s="30" t="s">
        <v>2265</v>
      </c>
      <c r="C767" s="31" t="n">
        <v>8</v>
      </c>
    </row>
    <row r="768" customFormat="false" ht="13.2" hidden="false" customHeight="false" outlineLevel="0" collapsed="false">
      <c r="A768" s="30" t="s">
        <v>2266</v>
      </c>
      <c r="B768" s="30" t="s">
        <v>2267</v>
      </c>
      <c r="C768" s="31" t="n">
        <v>5</v>
      </c>
    </row>
    <row r="769" customFormat="false" ht="13.2" hidden="false" customHeight="false" outlineLevel="0" collapsed="false">
      <c r="A769" s="30" t="s">
        <v>2268</v>
      </c>
      <c r="B769" s="30" t="s">
        <v>2269</v>
      </c>
      <c r="C769" s="31" t="n">
        <v>2</v>
      </c>
    </row>
    <row r="770" customFormat="false" ht="13.2" hidden="false" customHeight="false" outlineLevel="0" collapsed="false">
      <c r="A770" s="30" t="s">
        <v>2270</v>
      </c>
      <c r="B770" s="30" t="s">
        <v>2271</v>
      </c>
      <c r="C770" s="31" t="n">
        <v>5</v>
      </c>
    </row>
    <row r="771" customFormat="false" ht="13.2" hidden="false" customHeight="false" outlineLevel="0" collapsed="false">
      <c r="A771" s="30" t="s">
        <v>2272</v>
      </c>
      <c r="B771" s="30" t="s">
        <v>2273</v>
      </c>
      <c r="C771" s="31" t="n">
        <v>8</v>
      </c>
    </row>
    <row r="772" customFormat="false" ht="13.2" hidden="false" customHeight="false" outlineLevel="0" collapsed="false">
      <c r="A772" s="30" t="s">
        <v>2274</v>
      </c>
      <c r="B772" s="30" t="s">
        <v>2275</v>
      </c>
      <c r="C772" s="31" t="n">
        <v>5</v>
      </c>
    </row>
    <row r="773" customFormat="false" ht="13.2" hidden="false" customHeight="false" outlineLevel="0" collapsed="false">
      <c r="A773" s="30" t="s">
        <v>2276</v>
      </c>
      <c r="B773" s="30" t="s">
        <v>2277</v>
      </c>
      <c r="C773" s="31" t="n">
        <v>2</v>
      </c>
    </row>
    <row r="774" customFormat="false" ht="13.2" hidden="false" customHeight="false" outlineLevel="0" collapsed="false">
      <c r="A774" s="30" t="s">
        <v>2278</v>
      </c>
      <c r="B774" s="30" t="s">
        <v>2279</v>
      </c>
      <c r="C774" s="31" t="n">
        <v>9</v>
      </c>
    </row>
    <row r="775" customFormat="false" ht="13.2" hidden="false" customHeight="false" outlineLevel="0" collapsed="false">
      <c r="A775" s="30" t="s">
        <v>2280</v>
      </c>
      <c r="B775" s="30" t="s">
        <v>2281</v>
      </c>
      <c r="C775" s="31" t="n">
        <v>6</v>
      </c>
    </row>
    <row r="776" customFormat="false" ht="13.2" hidden="false" customHeight="false" outlineLevel="0" collapsed="false">
      <c r="A776" s="30" t="s">
        <v>2282</v>
      </c>
      <c r="B776" s="30" t="s">
        <v>2283</v>
      </c>
      <c r="C776" s="31" t="n">
        <v>9</v>
      </c>
    </row>
    <row r="777" customFormat="false" ht="13.2" hidden="false" customHeight="false" outlineLevel="0" collapsed="false">
      <c r="A777" s="30" t="s">
        <v>2284</v>
      </c>
      <c r="B777" s="30" t="s">
        <v>2285</v>
      </c>
      <c r="C777" s="31" t="n">
        <v>6</v>
      </c>
    </row>
    <row r="778" customFormat="false" ht="13.2" hidden="false" customHeight="false" outlineLevel="0" collapsed="false">
      <c r="A778" s="30" t="s">
        <v>2286</v>
      </c>
      <c r="B778" s="30" t="s">
        <v>2287</v>
      </c>
      <c r="C778" s="31" t="n">
        <v>7</v>
      </c>
    </row>
    <row r="779" customFormat="false" ht="13.2" hidden="false" customHeight="false" outlineLevel="0" collapsed="false">
      <c r="A779" s="30" t="s">
        <v>2288</v>
      </c>
      <c r="B779" s="30" t="s">
        <v>2289</v>
      </c>
      <c r="C779" s="31" t="n">
        <v>8</v>
      </c>
    </row>
    <row r="780" customFormat="false" ht="13.2" hidden="false" customHeight="false" outlineLevel="0" collapsed="false">
      <c r="A780" s="30" t="s">
        <v>2290</v>
      </c>
      <c r="B780" s="30" t="s">
        <v>2291</v>
      </c>
      <c r="C780" s="31" t="n">
        <v>9</v>
      </c>
    </row>
    <row r="781" customFormat="false" ht="13.2" hidden="false" customHeight="false" outlineLevel="0" collapsed="false">
      <c r="A781" s="30" t="s">
        <v>2292</v>
      </c>
      <c r="B781" s="30" t="s">
        <v>2293</v>
      </c>
      <c r="C781" s="31" t="n">
        <v>0</v>
      </c>
    </row>
    <row r="782" customFormat="false" ht="13.2" hidden="false" customHeight="false" outlineLevel="0" collapsed="false">
      <c r="A782" s="30" t="s">
        <v>2294</v>
      </c>
      <c r="B782" s="30" t="s">
        <v>2295</v>
      </c>
      <c r="C782" s="31" t="n">
        <v>1</v>
      </c>
    </row>
    <row r="783" customFormat="false" ht="13.2" hidden="false" customHeight="false" outlineLevel="0" collapsed="false">
      <c r="A783" s="30" t="s">
        <v>2296</v>
      </c>
      <c r="B783" s="30" t="s">
        <v>2297</v>
      </c>
      <c r="C783" s="31" t="n">
        <v>4</v>
      </c>
    </row>
    <row r="784" customFormat="false" ht="13.2" hidden="false" customHeight="false" outlineLevel="0" collapsed="false">
      <c r="A784" s="30" t="s">
        <v>2298</v>
      </c>
      <c r="B784" s="30" t="s">
        <v>2299</v>
      </c>
      <c r="C784" s="31" t="n">
        <v>1</v>
      </c>
    </row>
    <row r="785" customFormat="false" ht="13.2" hidden="false" customHeight="false" outlineLevel="0" collapsed="false">
      <c r="A785" s="30" t="s">
        <v>2300</v>
      </c>
      <c r="B785" s="30" t="s">
        <v>2301</v>
      </c>
      <c r="C785" s="31" t="n">
        <v>3</v>
      </c>
    </row>
    <row r="786" customFormat="false" ht="13.2" hidden="false" customHeight="false" outlineLevel="0" collapsed="false">
      <c r="A786" s="30" t="s">
        <v>2302</v>
      </c>
      <c r="B786" s="30" t="s">
        <v>2303</v>
      </c>
      <c r="C786" s="31" t="n">
        <v>4</v>
      </c>
    </row>
    <row r="787" customFormat="false" ht="13.2" hidden="false" customHeight="false" outlineLevel="0" collapsed="false">
      <c r="A787" s="30" t="s">
        <v>2304</v>
      </c>
      <c r="B787" s="30" t="s">
        <v>2305</v>
      </c>
      <c r="C787" s="31" t="n">
        <v>0</v>
      </c>
    </row>
    <row r="788" customFormat="false" ht="13.2" hidden="false" customHeight="false" outlineLevel="0" collapsed="false">
      <c r="A788" s="30" t="s">
        <v>2306</v>
      </c>
      <c r="B788" s="30" t="s">
        <v>2307</v>
      </c>
      <c r="C788" s="31" t="n">
        <v>7</v>
      </c>
    </row>
    <row r="789" customFormat="false" ht="13.2" hidden="false" customHeight="false" outlineLevel="0" collapsed="false">
      <c r="A789" s="30" t="s">
        <v>2308</v>
      </c>
      <c r="B789" s="30" t="s">
        <v>2309</v>
      </c>
      <c r="C789" s="31" t="n">
        <v>4</v>
      </c>
    </row>
    <row r="790" customFormat="false" ht="13.2" hidden="false" customHeight="false" outlineLevel="0" collapsed="false">
      <c r="A790" s="30" t="s">
        <v>2310</v>
      </c>
      <c r="B790" s="30" t="s">
        <v>2311</v>
      </c>
      <c r="C790" s="31" t="n">
        <v>5</v>
      </c>
    </row>
    <row r="791" customFormat="false" ht="13.2" hidden="false" customHeight="false" outlineLevel="0" collapsed="false">
      <c r="A791" s="30" t="s">
        <v>2312</v>
      </c>
      <c r="B791" s="30" t="s">
        <v>2313</v>
      </c>
      <c r="C791" s="31" t="n">
        <v>0</v>
      </c>
    </row>
    <row r="792" customFormat="false" ht="13.2" hidden="false" customHeight="false" outlineLevel="0" collapsed="false">
      <c r="A792" s="30" t="s">
        <v>2314</v>
      </c>
      <c r="B792" s="30" t="s">
        <v>2315</v>
      </c>
      <c r="C792" s="31" t="n">
        <v>2</v>
      </c>
    </row>
    <row r="793" customFormat="false" ht="13.2" hidden="false" customHeight="false" outlineLevel="0" collapsed="false">
      <c r="A793" s="30" t="s">
        <v>2316</v>
      </c>
      <c r="B793" s="30" t="s">
        <v>2317</v>
      </c>
      <c r="C793" s="31" t="n">
        <v>9</v>
      </c>
    </row>
    <row r="794" customFormat="false" ht="13.2" hidden="false" customHeight="false" outlineLevel="0" collapsed="false">
      <c r="A794" s="30" t="s">
        <v>2318</v>
      </c>
      <c r="B794" s="30" t="s">
        <v>2319</v>
      </c>
      <c r="C794" s="31" t="n">
        <v>0</v>
      </c>
    </row>
    <row r="795" customFormat="false" ht="13.2" hidden="false" customHeight="false" outlineLevel="0" collapsed="false">
      <c r="A795" s="30" t="s">
        <v>2320</v>
      </c>
      <c r="B795" s="30" t="s">
        <v>2321</v>
      </c>
      <c r="C795" s="31" t="n">
        <v>3</v>
      </c>
    </row>
    <row r="796" customFormat="false" ht="13.2" hidden="false" customHeight="false" outlineLevel="0" collapsed="false">
      <c r="A796" s="30" t="s">
        <v>2322</v>
      </c>
      <c r="B796" s="30" t="s">
        <v>2323</v>
      </c>
      <c r="C796" s="31" t="n">
        <v>9</v>
      </c>
    </row>
    <row r="797" customFormat="false" ht="13.2" hidden="false" customHeight="false" outlineLevel="0" collapsed="false">
      <c r="A797" s="30" t="s">
        <v>2324</v>
      </c>
      <c r="B797" s="30" t="s">
        <v>2325</v>
      </c>
      <c r="C797" s="31" t="n">
        <v>5</v>
      </c>
    </row>
    <row r="798" customFormat="false" ht="13.2" hidden="false" customHeight="false" outlineLevel="0" collapsed="false">
      <c r="A798" s="30" t="s">
        <v>2326</v>
      </c>
      <c r="B798" s="30" t="s">
        <v>2327</v>
      </c>
      <c r="C798" s="31" t="n">
        <v>1</v>
      </c>
    </row>
    <row r="799" customFormat="false" ht="13.2" hidden="false" customHeight="false" outlineLevel="0" collapsed="false">
      <c r="A799" s="30" t="s">
        <v>2328</v>
      </c>
      <c r="B799" s="30" t="s">
        <v>2329</v>
      </c>
      <c r="C799" s="31" t="n">
        <v>5</v>
      </c>
    </row>
    <row r="800" customFormat="false" ht="13.2" hidden="false" customHeight="false" outlineLevel="0" collapsed="false">
      <c r="A800" s="30" t="s">
        <v>2330</v>
      </c>
      <c r="B800" s="30" t="s">
        <v>2331</v>
      </c>
      <c r="C800" s="31" t="n">
        <v>2</v>
      </c>
    </row>
    <row r="801" customFormat="false" ht="13.2" hidden="false" customHeight="false" outlineLevel="0" collapsed="false">
      <c r="A801" s="30" t="s">
        <v>2332</v>
      </c>
      <c r="B801" s="30" t="s">
        <v>2333</v>
      </c>
      <c r="C801" s="31" t="n">
        <v>4</v>
      </c>
    </row>
    <row r="802" customFormat="false" ht="13.2" hidden="false" customHeight="false" outlineLevel="0" collapsed="false">
      <c r="A802" s="30" t="s">
        <v>2334</v>
      </c>
      <c r="B802" s="30" t="s">
        <v>2335</v>
      </c>
      <c r="C802" s="31" t="n">
        <v>5</v>
      </c>
    </row>
    <row r="803" customFormat="false" ht="13.2" hidden="false" customHeight="false" outlineLevel="0" collapsed="false">
      <c r="A803" s="30" t="s">
        <v>2336</v>
      </c>
      <c r="B803" s="30" t="s">
        <v>2337</v>
      </c>
      <c r="C803" s="31" t="n">
        <v>6</v>
      </c>
    </row>
    <row r="804" customFormat="false" ht="13.2" hidden="false" customHeight="false" outlineLevel="0" collapsed="false">
      <c r="A804" s="30" t="s">
        <v>2338</v>
      </c>
      <c r="B804" s="30" t="s">
        <v>2339</v>
      </c>
      <c r="C804" s="31" t="n">
        <v>7</v>
      </c>
    </row>
    <row r="805" customFormat="false" ht="13.2" hidden="false" customHeight="false" outlineLevel="0" collapsed="false">
      <c r="A805" s="30" t="s">
        <v>2340</v>
      </c>
      <c r="B805" s="30" t="s">
        <v>2341</v>
      </c>
      <c r="C805" s="31" t="n">
        <v>8</v>
      </c>
    </row>
    <row r="806" customFormat="false" ht="13.2" hidden="false" customHeight="false" outlineLevel="0" collapsed="false">
      <c r="A806" s="30" t="s">
        <v>2342</v>
      </c>
      <c r="B806" s="30" t="s">
        <v>2343</v>
      </c>
      <c r="C806" s="31" t="n">
        <v>9</v>
      </c>
    </row>
    <row r="807" customFormat="false" ht="13.2" hidden="false" customHeight="false" outlineLevel="0" collapsed="false">
      <c r="A807" s="30" t="s">
        <v>2344</v>
      </c>
      <c r="B807" s="30" t="s">
        <v>2345</v>
      </c>
      <c r="C807" s="31" t="n">
        <v>6</v>
      </c>
    </row>
    <row r="808" customFormat="false" ht="13.2" hidden="false" customHeight="false" outlineLevel="0" collapsed="false">
      <c r="A808" s="30" t="s">
        <v>2346</v>
      </c>
      <c r="B808" s="30" t="s">
        <v>2347</v>
      </c>
      <c r="C808" s="31" t="n">
        <v>7</v>
      </c>
    </row>
    <row r="809" customFormat="false" ht="13.2" hidden="false" customHeight="false" outlineLevel="0" collapsed="false">
      <c r="A809" s="30" t="s">
        <v>2348</v>
      </c>
      <c r="B809" s="30" t="s">
        <v>2349</v>
      </c>
      <c r="C809" s="31" t="n">
        <v>0</v>
      </c>
    </row>
    <row r="810" customFormat="false" ht="13.2" hidden="false" customHeight="false" outlineLevel="0" collapsed="false">
      <c r="A810" s="30" t="s">
        <v>2350</v>
      </c>
      <c r="B810" s="30" t="s">
        <v>2351</v>
      </c>
      <c r="C810" s="31" t="n">
        <v>8</v>
      </c>
    </row>
    <row r="811" customFormat="false" ht="13.2" hidden="false" customHeight="false" outlineLevel="0" collapsed="false">
      <c r="A811" s="30" t="s">
        <v>2352</v>
      </c>
      <c r="B811" s="30" t="s">
        <v>2353</v>
      </c>
      <c r="C811" s="31" t="n">
        <v>5</v>
      </c>
    </row>
    <row r="812" customFormat="false" ht="13.2" hidden="false" customHeight="false" outlineLevel="0" collapsed="false">
      <c r="A812" s="30" t="s">
        <v>2354</v>
      </c>
      <c r="B812" s="30" t="s">
        <v>2355</v>
      </c>
      <c r="C812" s="31" t="n">
        <v>6</v>
      </c>
    </row>
    <row r="813" customFormat="false" ht="13.2" hidden="false" customHeight="false" outlineLevel="0" collapsed="false">
      <c r="A813" s="30" t="s">
        <v>2356</v>
      </c>
      <c r="B813" s="30" t="s">
        <v>2357</v>
      </c>
      <c r="C813" s="31" t="n">
        <v>7</v>
      </c>
    </row>
    <row r="814" customFormat="false" ht="13.2" hidden="false" customHeight="false" outlineLevel="0" collapsed="false">
      <c r="A814" s="30" t="s">
        <v>2358</v>
      </c>
      <c r="B814" s="30" t="s">
        <v>2359</v>
      </c>
      <c r="C814" s="31" t="n">
        <v>8</v>
      </c>
    </row>
    <row r="815" customFormat="false" ht="13.2" hidden="false" customHeight="false" outlineLevel="0" collapsed="false">
      <c r="A815" s="30" t="s">
        <v>2360</v>
      </c>
      <c r="B815" s="30" t="s">
        <v>2361</v>
      </c>
      <c r="C815" s="31" t="n">
        <v>9</v>
      </c>
    </row>
    <row r="816" customFormat="false" ht="13.2" hidden="false" customHeight="false" outlineLevel="0" collapsed="false">
      <c r="A816" s="30" t="s">
        <v>2362</v>
      </c>
      <c r="B816" s="30" t="s">
        <v>2363</v>
      </c>
      <c r="C816" s="31" t="n">
        <v>2</v>
      </c>
    </row>
    <row r="817" customFormat="false" ht="13.2" hidden="false" customHeight="false" outlineLevel="0" collapsed="false">
      <c r="A817" s="30" t="s">
        <v>2364</v>
      </c>
      <c r="B817" s="30" t="s">
        <v>2365</v>
      </c>
      <c r="C817" s="31" t="n">
        <v>3</v>
      </c>
    </row>
    <row r="818" customFormat="false" ht="13.2" hidden="false" customHeight="false" outlineLevel="0" collapsed="false">
      <c r="A818" s="30" t="s">
        <v>2366</v>
      </c>
      <c r="B818" s="30" t="s">
        <v>2367</v>
      </c>
      <c r="C818" s="31" t="n">
        <v>4</v>
      </c>
    </row>
    <row r="819" customFormat="false" ht="13.2" hidden="false" customHeight="false" outlineLevel="0" collapsed="false">
      <c r="A819" s="30" t="s">
        <v>2368</v>
      </c>
      <c r="B819" s="30" t="s">
        <v>2369</v>
      </c>
      <c r="C819" s="31" t="n">
        <v>7</v>
      </c>
    </row>
    <row r="820" customFormat="false" ht="13.2" hidden="false" customHeight="false" outlineLevel="0" collapsed="false">
      <c r="A820" s="30" t="s">
        <v>2370</v>
      </c>
      <c r="B820" s="30" t="s">
        <v>2371</v>
      </c>
      <c r="C820" s="31" t="n">
        <v>0</v>
      </c>
    </row>
    <row r="821" customFormat="false" ht="13.2" hidden="false" customHeight="false" outlineLevel="0" collapsed="false">
      <c r="A821" s="30" t="s">
        <v>2372</v>
      </c>
      <c r="B821" s="30" t="s">
        <v>2373</v>
      </c>
      <c r="C821" s="31" t="n">
        <v>5</v>
      </c>
    </row>
    <row r="822" customFormat="false" ht="13.2" hidden="false" customHeight="false" outlineLevel="0" collapsed="false">
      <c r="A822" s="30" t="s">
        <v>2374</v>
      </c>
      <c r="B822" s="30" t="s">
        <v>2375</v>
      </c>
      <c r="C822" s="31" t="n">
        <v>8</v>
      </c>
    </row>
    <row r="823" customFormat="false" ht="13.2" hidden="false" customHeight="false" outlineLevel="0" collapsed="false">
      <c r="A823" s="30" t="s">
        <v>2376</v>
      </c>
      <c r="B823" s="30" t="s">
        <v>2377</v>
      </c>
      <c r="C823" s="31" t="n">
        <v>1</v>
      </c>
    </row>
    <row r="824" customFormat="false" ht="13.2" hidden="false" customHeight="false" outlineLevel="0" collapsed="false">
      <c r="A824" s="30" t="s">
        <v>2378</v>
      </c>
      <c r="B824" s="30" t="s">
        <v>2379</v>
      </c>
      <c r="C824" s="31" t="n">
        <v>6</v>
      </c>
    </row>
    <row r="825" customFormat="false" ht="13.2" hidden="false" customHeight="false" outlineLevel="0" collapsed="false">
      <c r="A825" s="30" t="s">
        <v>2380</v>
      </c>
      <c r="B825" s="30" t="s">
        <v>2381</v>
      </c>
      <c r="C825" s="31" t="n">
        <v>1</v>
      </c>
    </row>
    <row r="826" customFormat="false" ht="13.2" hidden="false" customHeight="false" outlineLevel="0" collapsed="false">
      <c r="A826" s="30" t="s">
        <v>2382</v>
      </c>
      <c r="B826" s="30" t="s">
        <v>2383</v>
      </c>
      <c r="C826" s="31" t="n">
        <v>8</v>
      </c>
    </row>
    <row r="827" customFormat="false" ht="13.2" hidden="false" customHeight="false" outlineLevel="0" collapsed="false">
      <c r="A827" s="30" t="s">
        <v>2384</v>
      </c>
      <c r="B827" s="30" t="s">
        <v>2385</v>
      </c>
      <c r="C827" s="31" t="n">
        <v>9</v>
      </c>
    </row>
    <row r="828" customFormat="false" ht="13.2" hidden="false" customHeight="false" outlineLevel="0" collapsed="false">
      <c r="A828" s="30" t="s">
        <v>2386</v>
      </c>
      <c r="B828" s="30" t="s">
        <v>2387</v>
      </c>
      <c r="C828" s="31" t="n">
        <v>0</v>
      </c>
    </row>
    <row r="829" customFormat="false" ht="13.2" hidden="false" customHeight="false" outlineLevel="0" collapsed="false">
      <c r="A829" s="30" t="s">
        <v>2388</v>
      </c>
      <c r="B829" s="30" t="s">
        <v>2389</v>
      </c>
      <c r="C829" s="31" t="n">
        <v>3</v>
      </c>
    </row>
    <row r="830" customFormat="false" ht="13.2" hidden="false" customHeight="false" outlineLevel="0" collapsed="false">
      <c r="A830" s="30" t="s">
        <v>2390</v>
      </c>
      <c r="B830" s="30" t="s">
        <v>2391</v>
      </c>
      <c r="C830" s="31" t="n">
        <v>6</v>
      </c>
    </row>
    <row r="831" customFormat="false" ht="13.2" hidden="false" customHeight="false" outlineLevel="0" collapsed="false">
      <c r="A831" s="30" t="s">
        <v>2392</v>
      </c>
      <c r="B831" s="30" t="s">
        <v>2393</v>
      </c>
      <c r="C831" s="31" t="n">
        <v>9</v>
      </c>
    </row>
    <row r="832" customFormat="false" ht="13.2" hidden="false" customHeight="false" outlineLevel="0" collapsed="false">
      <c r="A832" s="30" t="s">
        <v>2394</v>
      </c>
      <c r="B832" s="30" t="s">
        <v>2395</v>
      </c>
      <c r="C832" s="31" t="n">
        <v>5</v>
      </c>
    </row>
    <row r="833" customFormat="false" ht="13.2" hidden="false" customHeight="false" outlineLevel="0" collapsed="false">
      <c r="A833" s="30" t="s">
        <v>2396</v>
      </c>
      <c r="B833" s="30" t="s">
        <v>2397</v>
      </c>
      <c r="C833" s="31" t="n">
        <v>7</v>
      </c>
    </row>
    <row r="834" customFormat="false" ht="13.2" hidden="false" customHeight="false" outlineLevel="0" collapsed="false">
      <c r="A834" s="30" t="s">
        <v>2398</v>
      </c>
      <c r="B834" s="30" t="s">
        <v>2399</v>
      </c>
      <c r="C834" s="31" t="n">
        <v>4</v>
      </c>
    </row>
    <row r="835" customFormat="false" ht="13.2" hidden="false" customHeight="false" outlineLevel="0" collapsed="false">
      <c r="A835" s="30" t="s">
        <v>2400</v>
      </c>
      <c r="B835" s="30" t="s">
        <v>2401</v>
      </c>
      <c r="C835" s="31" t="n">
        <v>1</v>
      </c>
    </row>
    <row r="836" customFormat="false" ht="13.2" hidden="false" customHeight="false" outlineLevel="0" collapsed="false">
      <c r="A836" s="30" t="s">
        <v>2402</v>
      </c>
      <c r="B836" s="30" t="s">
        <v>2403</v>
      </c>
      <c r="C836" s="31" t="n">
        <v>2</v>
      </c>
    </row>
    <row r="837" customFormat="false" ht="13.2" hidden="false" customHeight="false" outlineLevel="0" collapsed="false">
      <c r="A837" s="30" t="s">
        <v>2404</v>
      </c>
      <c r="B837" s="30" t="s">
        <v>2405</v>
      </c>
      <c r="C837" s="31" t="n">
        <v>3</v>
      </c>
    </row>
    <row r="838" customFormat="false" ht="13.2" hidden="false" customHeight="false" outlineLevel="0" collapsed="false">
      <c r="A838" s="30" t="s">
        <v>2406</v>
      </c>
      <c r="B838" s="30" t="s">
        <v>2407</v>
      </c>
      <c r="C838" s="31" t="n">
        <v>8</v>
      </c>
    </row>
    <row r="839" customFormat="false" ht="13.2" hidden="false" customHeight="false" outlineLevel="0" collapsed="false">
      <c r="A839" s="30" t="s">
        <v>2408</v>
      </c>
      <c r="B839" s="30" t="s">
        <v>2409</v>
      </c>
      <c r="C839" s="31" t="n">
        <v>5</v>
      </c>
    </row>
    <row r="840" customFormat="false" ht="13.2" hidden="false" customHeight="false" outlineLevel="0" collapsed="false">
      <c r="A840" s="30" t="s">
        <v>2410</v>
      </c>
      <c r="B840" s="30" t="s">
        <v>2411</v>
      </c>
      <c r="C840" s="31" t="n">
        <v>6</v>
      </c>
    </row>
    <row r="841" customFormat="false" ht="13.2" hidden="false" customHeight="false" outlineLevel="0" collapsed="false">
      <c r="A841" s="30" t="s">
        <v>2412</v>
      </c>
      <c r="B841" s="30" t="s">
        <v>2413</v>
      </c>
      <c r="C841" s="31" t="n">
        <v>7</v>
      </c>
    </row>
    <row r="842" customFormat="false" ht="13.2" hidden="false" customHeight="false" outlineLevel="0" collapsed="false">
      <c r="A842" s="30" t="s">
        <v>2414</v>
      </c>
      <c r="B842" s="30" t="s">
        <v>2415</v>
      </c>
      <c r="C842" s="31" t="n">
        <v>2</v>
      </c>
    </row>
    <row r="843" customFormat="false" ht="13.2" hidden="false" customHeight="false" outlineLevel="0" collapsed="false">
      <c r="A843" s="30" t="s">
        <v>2416</v>
      </c>
      <c r="B843" s="30" t="s">
        <v>2417</v>
      </c>
      <c r="C843" s="31" t="n">
        <v>3</v>
      </c>
    </row>
    <row r="844" customFormat="false" ht="13.2" hidden="false" customHeight="false" outlineLevel="0" collapsed="false">
      <c r="A844" s="30" t="s">
        <v>2418</v>
      </c>
      <c r="B844" s="30" t="s">
        <v>2419</v>
      </c>
      <c r="C844" s="31" t="n">
        <v>9</v>
      </c>
    </row>
    <row r="845" customFormat="false" ht="13.2" hidden="false" customHeight="false" outlineLevel="0" collapsed="false">
      <c r="A845" s="30" t="s">
        <v>2420</v>
      </c>
      <c r="B845" s="30" t="s">
        <v>2421</v>
      </c>
      <c r="C845" s="31" t="n">
        <v>7</v>
      </c>
    </row>
    <row r="846" customFormat="false" ht="13.2" hidden="false" customHeight="false" outlineLevel="0" collapsed="false">
      <c r="A846" s="30" t="s">
        <v>2422</v>
      </c>
      <c r="B846" s="30" t="s">
        <v>2423</v>
      </c>
      <c r="C846" s="31" t="n">
        <v>4</v>
      </c>
    </row>
    <row r="847" customFormat="false" ht="13.2" hidden="false" customHeight="false" outlineLevel="0" collapsed="false">
      <c r="A847" s="30" t="s">
        <v>2424</v>
      </c>
      <c r="B847" s="30" t="s">
        <v>2425</v>
      </c>
      <c r="C847" s="31" t="n">
        <v>5</v>
      </c>
    </row>
    <row r="848" customFormat="false" ht="13.2" hidden="false" customHeight="false" outlineLevel="0" collapsed="false">
      <c r="A848" s="30" t="s">
        <v>2426</v>
      </c>
      <c r="B848" s="30" t="s">
        <v>2427</v>
      </c>
      <c r="C848" s="31" t="n">
        <v>8</v>
      </c>
    </row>
    <row r="849" customFormat="false" ht="13.2" hidden="false" customHeight="false" outlineLevel="0" collapsed="false">
      <c r="A849" s="30" t="s">
        <v>2428</v>
      </c>
      <c r="B849" s="30" t="s">
        <v>2429</v>
      </c>
      <c r="C849" s="31" t="n">
        <v>6</v>
      </c>
    </row>
    <row r="850" customFormat="false" ht="13.2" hidden="false" customHeight="false" outlineLevel="0" collapsed="false">
      <c r="A850" s="30" t="s">
        <v>2430</v>
      </c>
      <c r="B850" s="30" t="s">
        <v>2431</v>
      </c>
      <c r="C850" s="31" t="n">
        <v>9</v>
      </c>
    </row>
    <row r="851" customFormat="false" ht="13.2" hidden="false" customHeight="false" outlineLevel="0" collapsed="false">
      <c r="A851" s="30" t="s">
        <v>2432</v>
      </c>
      <c r="B851" s="30" t="s">
        <v>2433</v>
      </c>
      <c r="C851" s="31" t="n">
        <v>5</v>
      </c>
    </row>
    <row r="852" customFormat="false" ht="13.2" hidden="false" customHeight="false" outlineLevel="0" collapsed="false">
      <c r="A852" s="30" t="s">
        <v>2434</v>
      </c>
      <c r="B852" s="30" t="s">
        <v>2435</v>
      </c>
      <c r="C852" s="31" t="n">
        <v>1</v>
      </c>
    </row>
    <row r="853" customFormat="false" ht="13.2" hidden="false" customHeight="false" outlineLevel="0" collapsed="false">
      <c r="A853" s="30" t="s">
        <v>2436</v>
      </c>
      <c r="B853" s="30" t="s">
        <v>2437</v>
      </c>
      <c r="C853" s="31" t="n">
        <v>4</v>
      </c>
    </row>
    <row r="854" customFormat="false" ht="13.2" hidden="false" customHeight="false" outlineLevel="0" collapsed="false">
      <c r="A854" s="30" t="s">
        <v>2438</v>
      </c>
      <c r="B854" s="30" t="s">
        <v>2439</v>
      </c>
      <c r="C854" s="31" t="n">
        <v>7</v>
      </c>
    </row>
    <row r="855" customFormat="false" ht="13.2" hidden="false" customHeight="false" outlineLevel="0" collapsed="false">
      <c r="A855" s="30" t="s">
        <v>2440</v>
      </c>
      <c r="B855" s="30" t="s">
        <v>2441</v>
      </c>
      <c r="C855" s="31" t="n">
        <v>8</v>
      </c>
    </row>
    <row r="856" customFormat="false" ht="13.2" hidden="false" customHeight="false" outlineLevel="0" collapsed="false">
      <c r="A856" s="30" t="s">
        <v>2442</v>
      </c>
      <c r="B856" s="30" t="s">
        <v>2443</v>
      </c>
      <c r="C856" s="31" t="n">
        <v>5</v>
      </c>
    </row>
    <row r="857" customFormat="false" ht="13.2" hidden="false" customHeight="false" outlineLevel="0" collapsed="false">
      <c r="A857" s="30" t="s">
        <v>2444</v>
      </c>
      <c r="B857" s="30" t="s">
        <v>2445</v>
      </c>
      <c r="C857" s="31" t="n">
        <v>0</v>
      </c>
    </row>
    <row r="858" customFormat="false" ht="13.2" hidden="false" customHeight="false" outlineLevel="0" collapsed="false">
      <c r="A858" s="30" t="s">
        <v>2446</v>
      </c>
      <c r="B858" s="30" t="s">
        <v>2447</v>
      </c>
      <c r="C858" s="31" t="n">
        <v>1</v>
      </c>
    </row>
    <row r="859" customFormat="false" ht="13.2" hidden="false" customHeight="false" outlineLevel="0" collapsed="false">
      <c r="A859" s="30" t="s">
        <v>2448</v>
      </c>
      <c r="B859" s="30" t="s">
        <v>2449</v>
      </c>
      <c r="C859" s="31" t="n">
        <v>2</v>
      </c>
    </row>
    <row r="860" customFormat="false" ht="13.2" hidden="false" customHeight="false" outlineLevel="0" collapsed="false">
      <c r="A860" s="30" t="s">
        <v>2450</v>
      </c>
      <c r="B860" s="30" t="s">
        <v>2451</v>
      </c>
      <c r="C860" s="31" t="n">
        <v>3</v>
      </c>
    </row>
    <row r="861" customFormat="false" ht="13.2" hidden="false" customHeight="false" outlineLevel="0" collapsed="false">
      <c r="A861" s="30" t="s">
        <v>2452</v>
      </c>
      <c r="B861" s="30" t="s">
        <v>2453</v>
      </c>
      <c r="C861" s="31" t="n">
        <v>4</v>
      </c>
    </row>
    <row r="862" customFormat="false" ht="13.2" hidden="false" customHeight="false" outlineLevel="0" collapsed="false">
      <c r="A862" s="30" t="s">
        <v>2454</v>
      </c>
      <c r="B862" s="30" t="s">
        <v>2455</v>
      </c>
      <c r="C862" s="31" t="n">
        <v>5</v>
      </c>
    </row>
    <row r="863" customFormat="false" ht="13.2" hidden="false" customHeight="false" outlineLevel="0" collapsed="false">
      <c r="A863" s="30" t="s">
        <v>2456</v>
      </c>
      <c r="B863" s="30" t="s">
        <v>2457</v>
      </c>
      <c r="C863" s="31" t="n">
        <v>6</v>
      </c>
    </row>
    <row r="864" customFormat="false" ht="13.2" hidden="false" customHeight="false" outlineLevel="0" collapsed="false">
      <c r="A864" s="30" t="s">
        <v>2458</v>
      </c>
      <c r="B864" s="30" t="s">
        <v>2459</v>
      </c>
      <c r="C864" s="31" t="n">
        <v>0</v>
      </c>
    </row>
    <row r="865" customFormat="false" ht="13.2" hidden="false" customHeight="false" outlineLevel="0" collapsed="false">
      <c r="A865" s="30" t="s">
        <v>2460</v>
      </c>
      <c r="B865" s="30" t="s">
        <v>2461</v>
      </c>
      <c r="C865" s="31" t="n">
        <v>7</v>
      </c>
    </row>
    <row r="866" customFormat="false" ht="13.2" hidden="false" customHeight="false" outlineLevel="0" collapsed="false">
      <c r="A866" s="30" t="s">
        <v>2462</v>
      </c>
      <c r="B866" s="30" t="s">
        <v>2463</v>
      </c>
      <c r="C866" s="31" t="n">
        <v>4</v>
      </c>
    </row>
    <row r="867" customFormat="false" ht="13.2" hidden="false" customHeight="false" outlineLevel="0" collapsed="false">
      <c r="A867" s="30" t="s">
        <v>2464</v>
      </c>
      <c r="B867" s="30" t="s">
        <v>2465</v>
      </c>
      <c r="C867" s="31" t="n">
        <v>8</v>
      </c>
    </row>
    <row r="868" customFormat="false" ht="13.2" hidden="false" customHeight="false" outlineLevel="0" collapsed="false">
      <c r="A868" s="30" t="s">
        <v>2466</v>
      </c>
      <c r="B868" s="30" t="s">
        <v>2467</v>
      </c>
      <c r="C868" s="31" t="n">
        <v>3</v>
      </c>
    </row>
    <row r="869" customFormat="false" ht="13.2" hidden="false" customHeight="false" outlineLevel="0" collapsed="false">
      <c r="A869" s="30" t="s">
        <v>2468</v>
      </c>
      <c r="B869" s="30" t="s">
        <v>2469</v>
      </c>
      <c r="C869" s="31" t="n">
        <v>0</v>
      </c>
    </row>
    <row r="870" customFormat="false" ht="13.2" hidden="false" customHeight="false" outlineLevel="0" collapsed="false">
      <c r="A870" s="30" t="s">
        <v>2470</v>
      </c>
      <c r="B870" s="30" t="s">
        <v>2471</v>
      </c>
      <c r="C870" s="31" t="n">
        <v>1</v>
      </c>
    </row>
    <row r="871" customFormat="false" ht="13.2" hidden="false" customHeight="false" outlineLevel="0" collapsed="false">
      <c r="A871" s="30" t="s">
        <v>2472</v>
      </c>
      <c r="B871" s="30" t="s">
        <v>2473</v>
      </c>
      <c r="C871" s="31" t="n">
        <v>2</v>
      </c>
    </row>
    <row r="872" customFormat="false" ht="13.2" hidden="false" customHeight="false" outlineLevel="0" collapsed="false">
      <c r="A872" s="30" t="s">
        <v>2474</v>
      </c>
      <c r="B872" s="30" t="s">
        <v>2475</v>
      </c>
      <c r="C872" s="31" t="n">
        <v>3</v>
      </c>
    </row>
    <row r="873" customFormat="false" ht="13.2" hidden="false" customHeight="false" outlineLevel="0" collapsed="false">
      <c r="A873" s="30" t="s">
        <v>2476</v>
      </c>
      <c r="B873" s="30" t="s">
        <v>2477</v>
      </c>
      <c r="C873" s="31" t="n">
        <v>4</v>
      </c>
    </row>
    <row r="874" customFormat="false" ht="13.2" hidden="false" customHeight="false" outlineLevel="0" collapsed="false">
      <c r="A874" s="30" t="s">
        <v>2478</v>
      </c>
      <c r="B874" s="30" t="s">
        <v>2479</v>
      </c>
      <c r="C874" s="31" t="n">
        <v>7</v>
      </c>
    </row>
    <row r="875" customFormat="false" ht="13.2" hidden="false" customHeight="false" outlineLevel="0" collapsed="false">
      <c r="A875" s="30" t="s">
        <v>2480</v>
      </c>
      <c r="B875" s="30" t="s">
        <v>2481</v>
      </c>
      <c r="C875" s="31" t="n">
        <v>5</v>
      </c>
    </row>
    <row r="876" customFormat="false" ht="13.2" hidden="false" customHeight="false" outlineLevel="0" collapsed="false">
      <c r="A876" s="30" t="s">
        <v>2482</v>
      </c>
      <c r="B876" s="30" t="s">
        <v>2483</v>
      </c>
      <c r="C876" s="31" t="n">
        <v>6</v>
      </c>
    </row>
    <row r="877" customFormat="false" ht="13.2" hidden="false" customHeight="false" outlineLevel="0" collapsed="false">
      <c r="A877" s="30" t="s">
        <v>2484</v>
      </c>
      <c r="B877" s="30" t="s">
        <v>2485</v>
      </c>
      <c r="C877" s="31" t="n">
        <v>9</v>
      </c>
    </row>
    <row r="878" customFormat="false" ht="13.2" hidden="false" customHeight="false" outlineLevel="0" collapsed="false">
      <c r="A878" s="30" t="s">
        <v>2486</v>
      </c>
      <c r="B878" s="30" t="s">
        <v>2487</v>
      </c>
      <c r="C878" s="31" t="n">
        <v>9</v>
      </c>
    </row>
    <row r="879" customFormat="false" ht="13.2" hidden="false" customHeight="false" outlineLevel="0" collapsed="false">
      <c r="A879" s="30" t="s">
        <v>2488</v>
      </c>
      <c r="B879" s="30" t="s">
        <v>2489</v>
      </c>
      <c r="C879" s="31" t="n">
        <v>7</v>
      </c>
    </row>
    <row r="880" customFormat="false" ht="13.2" hidden="false" customHeight="false" outlineLevel="0" collapsed="false">
      <c r="A880" s="30" t="s">
        <v>2490</v>
      </c>
      <c r="B880" s="30" t="s">
        <v>2491</v>
      </c>
      <c r="C880" s="31" t="n">
        <v>8</v>
      </c>
    </row>
    <row r="881" customFormat="false" ht="13.2" hidden="false" customHeight="false" outlineLevel="0" collapsed="false">
      <c r="A881" s="30" t="s">
        <v>2492</v>
      </c>
      <c r="B881" s="30" t="s">
        <v>2493</v>
      </c>
      <c r="C881" s="31" t="n">
        <v>9</v>
      </c>
    </row>
    <row r="882" customFormat="false" ht="13.2" hidden="false" customHeight="false" outlineLevel="0" collapsed="false">
      <c r="A882" s="30" t="s">
        <v>2494</v>
      </c>
      <c r="B882" s="30" t="s">
        <v>2495</v>
      </c>
      <c r="C882" s="31" t="n">
        <v>1</v>
      </c>
    </row>
    <row r="883" customFormat="false" ht="13.2" hidden="false" customHeight="false" outlineLevel="0" collapsed="false">
      <c r="A883" s="30" t="s">
        <v>2496</v>
      </c>
      <c r="B883" s="30" t="s">
        <v>2497</v>
      </c>
      <c r="C883" s="31" t="n">
        <v>4</v>
      </c>
    </row>
    <row r="884" customFormat="false" ht="13.2" hidden="false" customHeight="false" outlineLevel="0" collapsed="false">
      <c r="A884" s="30" t="s">
        <v>2498</v>
      </c>
      <c r="B884" s="30" t="s">
        <v>2499</v>
      </c>
      <c r="C884" s="31" t="n">
        <v>5</v>
      </c>
    </row>
    <row r="885" customFormat="false" ht="13.2" hidden="false" customHeight="false" outlineLevel="0" collapsed="false">
      <c r="A885" s="30" t="s">
        <v>2500</v>
      </c>
      <c r="B885" s="30" t="s">
        <v>2501</v>
      </c>
      <c r="C885" s="31" t="n">
        <v>6</v>
      </c>
    </row>
    <row r="886" customFormat="false" ht="13.2" hidden="false" customHeight="false" outlineLevel="0" collapsed="false">
      <c r="A886" s="30" t="s">
        <v>2502</v>
      </c>
      <c r="B886" s="30" t="s">
        <v>2503</v>
      </c>
      <c r="C886" s="31" t="n">
        <v>7</v>
      </c>
    </row>
    <row r="887" customFormat="false" ht="13.2" hidden="false" customHeight="false" outlineLevel="0" collapsed="false">
      <c r="A887" s="30" t="s">
        <v>2504</v>
      </c>
      <c r="B887" s="30" t="s">
        <v>2505</v>
      </c>
      <c r="C887" s="31" t="n">
        <v>1</v>
      </c>
    </row>
    <row r="888" customFormat="false" ht="13.2" hidden="false" customHeight="false" outlineLevel="0" collapsed="false">
      <c r="A888" s="30" t="s">
        <v>2506</v>
      </c>
      <c r="B888" s="30" t="s">
        <v>2507</v>
      </c>
      <c r="C888" s="31" t="n">
        <v>2</v>
      </c>
    </row>
    <row r="889" customFormat="false" ht="13.2" hidden="false" customHeight="false" outlineLevel="0" collapsed="false">
      <c r="A889" s="30" t="s">
        <v>2508</v>
      </c>
      <c r="B889" s="30" t="s">
        <v>2509</v>
      </c>
      <c r="C889" s="31" t="n">
        <v>3</v>
      </c>
    </row>
    <row r="890" customFormat="false" ht="13.2" hidden="false" customHeight="false" outlineLevel="0" collapsed="false">
      <c r="A890" s="30" t="s">
        <v>2510</v>
      </c>
      <c r="B890" s="30" t="s">
        <v>2511</v>
      </c>
      <c r="C890" s="31" t="n">
        <v>6</v>
      </c>
    </row>
    <row r="891" customFormat="false" ht="13.2" hidden="false" customHeight="false" outlineLevel="0" collapsed="false">
      <c r="A891" s="30" t="s">
        <v>2512</v>
      </c>
      <c r="B891" s="30" t="s">
        <v>2513</v>
      </c>
      <c r="C891" s="31" t="n">
        <v>9</v>
      </c>
    </row>
    <row r="892" customFormat="false" ht="13.2" hidden="false" customHeight="false" outlineLevel="0" collapsed="false">
      <c r="A892" s="30" t="s">
        <v>2514</v>
      </c>
      <c r="B892" s="30" t="s">
        <v>2515</v>
      </c>
      <c r="C892" s="31" t="n">
        <v>4</v>
      </c>
    </row>
    <row r="893" customFormat="false" ht="13.2" hidden="false" customHeight="false" outlineLevel="0" collapsed="false">
      <c r="A893" s="30" t="s">
        <v>2516</v>
      </c>
      <c r="B893" s="30" t="s">
        <v>2517</v>
      </c>
      <c r="C893" s="31" t="n">
        <v>5</v>
      </c>
    </row>
    <row r="894" customFormat="false" ht="13.2" hidden="false" customHeight="false" outlineLevel="0" collapsed="false">
      <c r="A894" s="30" t="s">
        <v>2518</v>
      </c>
      <c r="B894" s="30" t="s">
        <v>2519</v>
      </c>
      <c r="C894" s="31" t="n">
        <v>6</v>
      </c>
    </row>
    <row r="895" customFormat="false" ht="13.2" hidden="false" customHeight="false" outlineLevel="0" collapsed="false">
      <c r="A895" s="30" t="s">
        <v>2520</v>
      </c>
      <c r="B895" s="30" t="s">
        <v>2521</v>
      </c>
      <c r="C895" s="31" t="n">
        <v>7</v>
      </c>
    </row>
    <row r="896" customFormat="false" ht="13.2" hidden="false" customHeight="false" outlineLevel="0" collapsed="false">
      <c r="A896" s="30" t="s">
        <v>2522</v>
      </c>
      <c r="B896" s="30" t="s">
        <v>2523</v>
      </c>
      <c r="C896" s="31" t="n">
        <v>8</v>
      </c>
    </row>
    <row r="897" customFormat="false" ht="13.2" hidden="false" customHeight="false" outlineLevel="0" collapsed="false">
      <c r="A897" s="30" t="s">
        <v>2524</v>
      </c>
      <c r="B897" s="30" t="s">
        <v>2525</v>
      </c>
      <c r="C897" s="31" t="n">
        <v>8</v>
      </c>
    </row>
    <row r="898" customFormat="false" ht="13.2" hidden="false" customHeight="false" outlineLevel="0" collapsed="false">
      <c r="A898" s="30" t="s">
        <v>2526</v>
      </c>
      <c r="B898" s="30" t="s">
        <v>2527</v>
      </c>
      <c r="C898" s="31" t="n">
        <v>9</v>
      </c>
    </row>
    <row r="899" customFormat="false" ht="13.2" hidden="false" customHeight="false" outlineLevel="0" collapsed="false">
      <c r="A899" s="30" t="s">
        <v>2528</v>
      </c>
      <c r="B899" s="30" t="s">
        <v>2529</v>
      </c>
      <c r="C899" s="31" t="n">
        <v>5</v>
      </c>
    </row>
    <row r="900" customFormat="false" ht="13.2" hidden="false" customHeight="false" outlineLevel="0" collapsed="false">
      <c r="A900" s="30" t="s">
        <v>2530</v>
      </c>
      <c r="B900" s="30" t="s">
        <v>2531</v>
      </c>
      <c r="C900" s="31" t="n">
        <v>2</v>
      </c>
    </row>
    <row r="901" customFormat="false" ht="13.2" hidden="false" customHeight="false" outlineLevel="0" collapsed="false">
      <c r="A901" s="30" t="s">
        <v>2532</v>
      </c>
      <c r="B901" s="30" t="s">
        <v>2533</v>
      </c>
      <c r="C901" s="31" t="n">
        <v>3</v>
      </c>
    </row>
    <row r="902" customFormat="false" ht="13.2" hidden="false" customHeight="false" outlineLevel="0" collapsed="false">
      <c r="A902" s="30" t="s">
        <v>2534</v>
      </c>
      <c r="B902" s="30" t="s">
        <v>2535</v>
      </c>
      <c r="C902" s="31" t="n">
        <v>4</v>
      </c>
    </row>
    <row r="903" customFormat="false" ht="13.2" hidden="false" customHeight="false" outlineLevel="0" collapsed="false">
      <c r="A903" s="30" t="s">
        <v>2536</v>
      </c>
      <c r="B903" s="30" t="s">
        <v>2537</v>
      </c>
      <c r="C903" s="31" t="n">
        <v>5</v>
      </c>
    </row>
    <row r="904" customFormat="false" ht="13.2" hidden="false" customHeight="false" outlineLevel="0" collapsed="false">
      <c r="A904" s="30" t="s">
        <v>2538</v>
      </c>
      <c r="B904" s="30" t="s">
        <v>2539</v>
      </c>
      <c r="C904" s="31" t="n">
        <v>9</v>
      </c>
    </row>
    <row r="905" customFormat="false" ht="13.2" hidden="false" customHeight="false" outlineLevel="0" collapsed="false">
      <c r="A905" s="30" t="s">
        <v>2540</v>
      </c>
      <c r="B905" s="30" t="s">
        <v>2541</v>
      </c>
      <c r="C905" s="31" t="n">
        <v>6</v>
      </c>
    </row>
    <row r="906" customFormat="false" ht="13.2" hidden="false" customHeight="false" outlineLevel="0" collapsed="false">
      <c r="A906" s="30" t="s">
        <v>2542</v>
      </c>
      <c r="B906" s="30" t="s">
        <v>2543</v>
      </c>
      <c r="C906" s="31" t="n">
        <v>7</v>
      </c>
    </row>
    <row r="907" customFormat="false" ht="13.2" hidden="false" customHeight="false" outlineLevel="0" collapsed="false">
      <c r="A907" s="30" t="s">
        <v>2544</v>
      </c>
      <c r="B907" s="30" t="s">
        <v>2545</v>
      </c>
      <c r="C907" s="31" t="n">
        <v>0</v>
      </c>
    </row>
    <row r="908" customFormat="false" ht="13.2" hidden="false" customHeight="false" outlineLevel="0" collapsed="false">
      <c r="A908" s="30" t="s">
        <v>2546</v>
      </c>
      <c r="B908" s="30" t="s">
        <v>2547</v>
      </c>
      <c r="C908" s="31" t="n">
        <v>7</v>
      </c>
    </row>
    <row r="909" customFormat="false" ht="13.2" hidden="false" customHeight="false" outlineLevel="0" collapsed="false">
      <c r="A909" s="30" t="s">
        <v>2548</v>
      </c>
      <c r="B909" s="30" t="s">
        <v>2549</v>
      </c>
      <c r="C909" s="31" t="n">
        <v>8</v>
      </c>
    </row>
    <row r="910" customFormat="false" ht="13.2" hidden="false" customHeight="false" outlineLevel="0" collapsed="false">
      <c r="A910" s="30" t="s">
        <v>2550</v>
      </c>
      <c r="B910" s="30" t="s">
        <v>2551</v>
      </c>
      <c r="C910" s="31" t="n">
        <v>9</v>
      </c>
    </row>
    <row r="911" customFormat="false" ht="13.2" hidden="false" customHeight="false" outlineLevel="0" collapsed="false">
      <c r="A911" s="30" t="s">
        <v>2552</v>
      </c>
      <c r="B911" s="30" t="s">
        <v>2553</v>
      </c>
      <c r="C911" s="31" t="n">
        <v>6</v>
      </c>
    </row>
    <row r="912" customFormat="false" ht="13.2" hidden="false" customHeight="false" outlineLevel="0" collapsed="false">
      <c r="A912" s="30" t="s">
        <v>2554</v>
      </c>
      <c r="B912" s="30" t="s">
        <v>2555</v>
      </c>
      <c r="C912" s="31" t="n">
        <v>3</v>
      </c>
    </row>
    <row r="913" customFormat="false" ht="13.2" hidden="false" customHeight="false" outlineLevel="0" collapsed="false">
      <c r="A913" s="30" t="s">
        <v>2556</v>
      </c>
      <c r="B913" s="30" t="s">
        <v>2557</v>
      </c>
      <c r="C913" s="31" t="n">
        <v>4</v>
      </c>
    </row>
    <row r="914" customFormat="false" ht="13.2" hidden="false" customHeight="false" outlineLevel="0" collapsed="false">
      <c r="A914" s="30" t="s">
        <v>2558</v>
      </c>
      <c r="B914" s="30" t="s">
        <v>2559</v>
      </c>
      <c r="C914" s="31" t="n">
        <v>5</v>
      </c>
    </row>
    <row r="915" customFormat="false" ht="13.2" hidden="false" customHeight="false" outlineLevel="0" collapsed="false">
      <c r="A915" s="30" t="s">
        <v>2560</v>
      </c>
      <c r="B915" s="30" t="s">
        <v>2561</v>
      </c>
      <c r="C915" s="31" t="n">
        <v>6</v>
      </c>
    </row>
    <row r="916" customFormat="false" ht="13.2" hidden="false" customHeight="false" outlineLevel="0" collapsed="false">
      <c r="A916" s="30" t="s">
        <v>2562</v>
      </c>
      <c r="B916" s="30" t="s">
        <v>2563</v>
      </c>
      <c r="C916" s="31" t="n">
        <v>7</v>
      </c>
    </row>
    <row r="917" customFormat="false" ht="13.2" hidden="false" customHeight="false" outlineLevel="0" collapsed="false">
      <c r="A917" s="30" t="s">
        <v>2564</v>
      </c>
      <c r="B917" s="30" t="s">
        <v>2565</v>
      </c>
      <c r="C917" s="31" t="n">
        <v>8</v>
      </c>
    </row>
    <row r="918" customFormat="false" ht="13.2" hidden="false" customHeight="false" outlineLevel="0" collapsed="false">
      <c r="A918" s="30" t="s">
        <v>2566</v>
      </c>
      <c r="B918" s="30" t="s">
        <v>2567</v>
      </c>
      <c r="C918" s="31" t="n">
        <v>9</v>
      </c>
    </row>
    <row r="919" customFormat="false" ht="13.2" hidden="false" customHeight="false" outlineLevel="0" collapsed="false">
      <c r="A919" s="30" t="s">
        <v>2568</v>
      </c>
      <c r="B919" s="30" t="s">
        <v>2569</v>
      </c>
      <c r="C919" s="31" t="n">
        <v>0</v>
      </c>
    </row>
    <row r="920" customFormat="false" ht="13.2" hidden="false" customHeight="false" outlineLevel="0" collapsed="false">
      <c r="A920" s="30" t="s">
        <v>2570</v>
      </c>
      <c r="B920" s="30" t="s">
        <v>2571</v>
      </c>
      <c r="C920" s="31" t="n">
        <v>9</v>
      </c>
    </row>
    <row r="921" customFormat="false" ht="13.2" hidden="false" customHeight="false" outlineLevel="0" collapsed="false">
      <c r="A921" s="30" t="s">
        <v>2572</v>
      </c>
      <c r="B921" s="30" t="s">
        <v>2573</v>
      </c>
      <c r="C921" s="31" t="n">
        <v>6</v>
      </c>
    </row>
    <row r="922" customFormat="false" ht="13.2" hidden="false" customHeight="false" outlineLevel="0" collapsed="false">
      <c r="A922" s="30" t="s">
        <v>2574</v>
      </c>
      <c r="B922" s="30" t="s">
        <v>2575</v>
      </c>
      <c r="C922" s="31" t="n">
        <v>3</v>
      </c>
    </row>
    <row r="923" customFormat="false" ht="13.2" hidden="false" customHeight="false" outlineLevel="0" collapsed="false">
      <c r="A923" s="30" t="s">
        <v>2576</v>
      </c>
      <c r="B923" s="30" t="s">
        <v>2577</v>
      </c>
      <c r="C923" s="31" t="n">
        <v>2</v>
      </c>
    </row>
    <row r="924" customFormat="false" ht="13.2" hidden="false" customHeight="false" outlineLevel="0" collapsed="false">
      <c r="A924" s="30" t="s">
        <v>2578</v>
      </c>
      <c r="B924" s="30" t="s">
        <v>2579</v>
      </c>
      <c r="C924" s="31" t="n">
        <v>9</v>
      </c>
    </row>
    <row r="925" customFormat="false" ht="13.2" hidden="false" customHeight="false" outlineLevel="0" collapsed="false">
      <c r="A925" s="30" t="s">
        <v>2580</v>
      </c>
      <c r="B925" s="30" t="s">
        <v>2581</v>
      </c>
      <c r="C925" s="31" t="n">
        <v>5</v>
      </c>
    </row>
    <row r="926" customFormat="false" ht="13.2" hidden="false" customHeight="false" outlineLevel="0" collapsed="false">
      <c r="A926" s="30" t="s">
        <v>2582</v>
      </c>
      <c r="B926" s="30" t="s">
        <v>2583</v>
      </c>
      <c r="C926" s="31" t="n">
        <v>2</v>
      </c>
    </row>
    <row r="927" customFormat="false" ht="13.2" hidden="false" customHeight="false" outlineLevel="0" collapsed="false">
      <c r="A927" s="30" t="s">
        <v>2584</v>
      </c>
      <c r="B927" s="30" t="s">
        <v>2585</v>
      </c>
      <c r="C927" s="31" t="n">
        <v>3</v>
      </c>
    </row>
    <row r="928" customFormat="false" ht="13.2" hidden="false" customHeight="false" outlineLevel="0" collapsed="false">
      <c r="A928" s="30" t="s">
        <v>2586</v>
      </c>
      <c r="B928" s="30" t="s">
        <v>2587</v>
      </c>
      <c r="C928" s="31" t="n">
        <v>9</v>
      </c>
    </row>
    <row r="929" customFormat="false" ht="13.2" hidden="false" customHeight="false" outlineLevel="0" collapsed="false">
      <c r="A929" s="30" t="s">
        <v>2588</v>
      </c>
      <c r="B929" s="30" t="s">
        <v>2589</v>
      </c>
      <c r="C929" s="31" t="n">
        <v>1</v>
      </c>
    </row>
    <row r="930" customFormat="false" ht="13.2" hidden="false" customHeight="false" outlineLevel="0" collapsed="false">
      <c r="A930" s="30" t="s">
        <v>2590</v>
      </c>
      <c r="B930" s="30" t="s">
        <v>2591</v>
      </c>
      <c r="C930" s="31" t="n">
        <v>8</v>
      </c>
    </row>
    <row r="931" customFormat="false" ht="13.2" hidden="false" customHeight="false" outlineLevel="0" collapsed="false">
      <c r="A931" s="30" t="s">
        <v>2592</v>
      </c>
      <c r="B931" s="30" t="s">
        <v>2593</v>
      </c>
      <c r="C931" s="31" t="n">
        <v>9</v>
      </c>
    </row>
    <row r="932" customFormat="false" ht="13.2" hidden="false" customHeight="false" outlineLevel="0" collapsed="false">
      <c r="A932" s="30" t="s">
        <v>2594</v>
      </c>
      <c r="B932" s="30" t="s">
        <v>2595</v>
      </c>
      <c r="C932" s="31" t="n">
        <v>0</v>
      </c>
    </row>
    <row r="933" customFormat="false" ht="13.2" hidden="false" customHeight="false" outlineLevel="0" collapsed="false">
      <c r="A933" s="30" t="s">
        <v>2596</v>
      </c>
      <c r="B933" s="30" t="s">
        <v>2597</v>
      </c>
      <c r="C933" s="31" t="n">
        <v>1</v>
      </c>
    </row>
    <row r="934" customFormat="false" ht="13.2" hidden="false" customHeight="false" outlineLevel="0" collapsed="false">
      <c r="A934" s="30" t="s">
        <v>2598</v>
      </c>
      <c r="B934" s="30" t="s">
        <v>2599</v>
      </c>
      <c r="C934" s="31" t="n">
        <v>4</v>
      </c>
    </row>
    <row r="935" customFormat="false" ht="13.2" hidden="false" customHeight="false" outlineLevel="0" collapsed="false">
      <c r="A935" s="30" t="s">
        <v>2600</v>
      </c>
      <c r="B935" s="30" t="s">
        <v>2601</v>
      </c>
      <c r="C935" s="31" t="n">
        <v>7</v>
      </c>
    </row>
    <row r="936" customFormat="false" ht="13.2" hidden="false" customHeight="false" outlineLevel="0" collapsed="false">
      <c r="A936" s="30" t="s">
        <v>2602</v>
      </c>
      <c r="B936" s="30" t="s">
        <v>2603</v>
      </c>
      <c r="C936" s="31" t="n">
        <v>2</v>
      </c>
    </row>
    <row r="937" customFormat="false" ht="13.2" hidden="false" customHeight="false" outlineLevel="0" collapsed="false">
      <c r="A937" s="30" t="s">
        <v>2604</v>
      </c>
      <c r="B937" s="30" t="s">
        <v>2605</v>
      </c>
      <c r="C937" s="31" t="n">
        <v>5</v>
      </c>
    </row>
    <row r="938" customFormat="false" ht="13.2" hidden="false" customHeight="false" outlineLevel="0" collapsed="false">
      <c r="A938" s="30" t="s">
        <v>2606</v>
      </c>
      <c r="B938" s="30" t="s">
        <v>2607</v>
      </c>
      <c r="C938" s="31" t="n">
        <v>6</v>
      </c>
    </row>
    <row r="939" customFormat="false" ht="13.2" hidden="false" customHeight="false" outlineLevel="0" collapsed="false">
      <c r="A939" s="30" t="s">
        <v>2608</v>
      </c>
      <c r="B939" s="30" t="s">
        <v>2609</v>
      </c>
      <c r="C939" s="31" t="n">
        <v>7</v>
      </c>
    </row>
    <row r="940" customFormat="false" ht="13.2" hidden="false" customHeight="false" outlineLevel="0" collapsed="false">
      <c r="A940" s="30" t="s">
        <v>2610</v>
      </c>
      <c r="B940" s="30" t="s">
        <v>2611</v>
      </c>
      <c r="C940" s="31" t="n">
        <v>4</v>
      </c>
    </row>
    <row r="941" customFormat="false" ht="13.2" hidden="false" customHeight="false" outlineLevel="0" collapsed="false">
      <c r="A941" s="30" t="s">
        <v>2612</v>
      </c>
      <c r="B941" s="30" t="s">
        <v>2613</v>
      </c>
      <c r="C941" s="31" t="n">
        <v>1</v>
      </c>
    </row>
    <row r="942" customFormat="false" ht="13.2" hidden="false" customHeight="false" outlineLevel="0" collapsed="false">
      <c r="A942" s="30" t="s">
        <v>2614</v>
      </c>
      <c r="B942" s="30" t="s">
        <v>2615</v>
      </c>
      <c r="C942" s="31" t="n">
        <v>2</v>
      </c>
    </row>
    <row r="943" customFormat="false" ht="13.2" hidden="false" customHeight="false" outlineLevel="0" collapsed="false">
      <c r="A943" s="30" t="s">
        <v>2616</v>
      </c>
      <c r="B943" s="30" t="s">
        <v>2617</v>
      </c>
      <c r="C943" s="31" t="n">
        <v>3</v>
      </c>
    </row>
    <row r="944" customFormat="false" ht="13.2" hidden="false" customHeight="false" outlineLevel="0" collapsed="false">
      <c r="A944" s="30" t="s">
        <v>2618</v>
      </c>
      <c r="B944" s="30" t="s">
        <v>2619</v>
      </c>
      <c r="C944" s="31" t="n">
        <v>4</v>
      </c>
    </row>
    <row r="945" customFormat="false" ht="13.2" hidden="false" customHeight="false" outlineLevel="0" collapsed="false">
      <c r="A945" s="30" t="s">
        <v>2620</v>
      </c>
      <c r="B945" s="30" t="s">
        <v>2621</v>
      </c>
      <c r="C945" s="31" t="n">
        <v>8</v>
      </c>
    </row>
    <row r="946" customFormat="false" ht="13.2" hidden="false" customHeight="false" outlineLevel="0" collapsed="false">
      <c r="A946" s="30" t="s">
        <v>2622</v>
      </c>
      <c r="B946" s="30" t="s">
        <v>2623</v>
      </c>
      <c r="C946" s="31" t="n">
        <v>9</v>
      </c>
    </row>
    <row r="947" customFormat="false" ht="13.2" hidden="false" customHeight="false" outlineLevel="0" collapsed="false">
      <c r="A947" s="30" t="s">
        <v>2624</v>
      </c>
      <c r="B947" s="30" t="s">
        <v>2625</v>
      </c>
      <c r="C947" s="31" t="n">
        <v>5</v>
      </c>
    </row>
    <row r="948" customFormat="false" ht="13.2" hidden="false" customHeight="false" outlineLevel="0" collapsed="false">
      <c r="A948" s="30" t="s">
        <v>2626</v>
      </c>
      <c r="B948" s="30" t="s">
        <v>2627</v>
      </c>
      <c r="C948" s="31" t="n">
        <v>2</v>
      </c>
    </row>
    <row r="949" customFormat="false" ht="13.2" hidden="false" customHeight="false" outlineLevel="0" collapsed="false">
      <c r="A949" s="30" t="s">
        <v>2628</v>
      </c>
      <c r="B949" s="30" t="s">
        <v>2629</v>
      </c>
      <c r="C949" s="31" t="n">
        <v>3</v>
      </c>
    </row>
    <row r="950" customFormat="false" ht="13.2" hidden="false" customHeight="false" outlineLevel="0" collapsed="false">
      <c r="A950" s="30" t="s">
        <v>2630</v>
      </c>
      <c r="B950" s="30" t="s">
        <v>2631</v>
      </c>
      <c r="C950" s="31" t="n">
        <v>4</v>
      </c>
    </row>
    <row r="951" customFormat="false" ht="13.2" hidden="false" customHeight="false" outlineLevel="0" collapsed="false">
      <c r="A951" s="30" t="s">
        <v>2632</v>
      </c>
      <c r="B951" s="30" t="s">
        <v>2633</v>
      </c>
      <c r="C951" s="31" t="n">
        <v>5</v>
      </c>
    </row>
    <row r="952" customFormat="false" ht="13.2" hidden="false" customHeight="false" outlineLevel="0" collapsed="false">
      <c r="A952" s="30" t="s">
        <v>2634</v>
      </c>
      <c r="B952" s="30" t="s">
        <v>2635</v>
      </c>
      <c r="C952" s="31" t="n">
        <v>6</v>
      </c>
    </row>
    <row r="953" customFormat="false" ht="13.2" hidden="false" customHeight="false" outlineLevel="0" collapsed="false">
      <c r="A953" s="30" t="s">
        <v>2636</v>
      </c>
      <c r="B953" s="30" t="s">
        <v>2637</v>
      </c>
      <c r="C953" s="31" t="n">
        <v>9</v>
      </c>
    </row>
    <row r="954" customFormat="false" ht="13.2" hidden="false" customHeight="false" outlineLevel="0" collapsed="false">
      <c r="A954" s="30" t="s">
        <v>2638</v>
      </c>
      <c r="B954" s="30" t="s">
        <v>2639</v>
      </c>
      <c r="C954" s="31" t="n">
        <v>2</v>
      </c>
    </row>
    <row r="955" customFormat="false" ht="13.2" hidden="false" customHeight="false" outlineLevel="0" collapsed="false">
      <c r="A955" s="30" t="s">
        <v>2640</v>
      </c>
      <c r="B955" s="30" t="s">
        <v>2641</v>
      </c>
      <c r="C955" s="31" t="n">
        <v>5</v>
      </c>
    </row>
    <row r="956" customFormat="false" ht="13.2" hidden="false" customHeight="false" outlineLevel="0" collapsed="false">
      <c r="A956" s="30" t="s">
        <v>2642</v>
      </c>
      <c r="B956" s="30" t="s">
        <v>2643</v>
      </c>
      <c r="C956" s="31" t="n">
        <v>8</v>
      </c>
    </row>
    <row r="957" customFormat="false" ht="13.2" hidden="false" customHeight="false" outlineLevel="0" collapsed="false">
      <c r="A957" s="30" t="s">
        <v>2644</v>
      </c>
      <c r="B957" s="30" t="s">
        <v>2645</v>
      </c>
      <c r="C957" s="31" t="n">
        <v>5</v>
      </c>
    </row>
    <row r="958" customFormat="false" ht="13.2" hidden="false" customHeight="false" outlineLevel="0" collapsed="false">
      <c r="A958" s="30" t="s">
        <v>2646</v>
      </c>
      <c r="B958" s="30" t="s">
        <v>2647</v>
      </c>
      <c r="C958" s="31" t="n">
        <v>1</v>
      </c>
    </row>
    <row r="959" customFormat="false" ht="13.2" hidden="false" customHeight="false" outlineLevel="0" collapsed="false">
      <c r="A959" s="30" t="s">
        <v>2648</v>
      </c>
      <c r="B959" s="30" t="s">
        <v>2649</v>
      </c>
      <c r="C959" s="31" t="n">
        <v>4</v>
      </c>
    </row>
    <row r="960" customFormat="false" ht="13.2" hidden="false" customHeight="false" outlineLevel="0" collapsed="false">
      <c r="A960" s="30" t="s">
        <v>2650</v>
      </c>
      <c r="B960" s="30" t="s">
        <v>2651</v>
      </c>
      <c r="C960" s="31" t="n">
        <v>8</v>
      </c>
    </row>
    <row r="961" customFormat="false" ht="13.2" hidden="false" customHeight="false" outlineLevel="0" collapsed="false">
      <c r="A961" s="30" t="s">
        <v>2652</v>
      </c>
      <c r="B961" s="30" t="s">
        <v>2653</v>
      </c>
      <c r="C961" s="31" t="n">
        <v>1</v>
      </c>
    </row>
    <row r="962" customFormat="false" ht="13.2" hidden="false" customHeight="false" outlineLevel="0" collapsed="false">
      <c r="A962" s="30" t="s">
        <v>2654</v>
      </c>
      <c r="B962" s="30" t="s">
        <v>2655</v>
      </c>
      <c r="C962" s="31" t="n">
        <v>8</v>
      </c>
    </row>
    <row r="963" customFormat="false" ht="13.2" hidden="false" customHeight="false" outlineLevel="0" collapsed="false">
      <c r="A963" s="30" t="s">
        <v>2656</v>
      </c>
      <c r="B963" s="30" t="s">
        <v>2657</v>
      </c>
      <c r="C963" s="31" t="n">
        <v>9</v>
      </c>
    </row>
    <row r="964" customFormat="false" ht="13.2" hidden="false" customHeight="false" outlineLevel="0" collapsed="false">
      <c r="A964" s="30" t="s">
        <v>2658</v>
      </c>
      <c r="B964" s="30" t="s">
        <v>2659</v>
      </c>
      <c r="C964" s="31" t="n">
        <v>4</v>
      </c>
    </row>
    <row r="965" customFormat="false" ht="13.2" hidden="false" customHeight="false" outlineLevel="0" collapsed="false">
      <c r="A965" s="30" t="s">
        <v>2660</v>
      </c>
      <c r="B965" s="30" t="s">
        <v>2661</v>
      </c>
      <c r="C965" s="31" t="n">
        <v>7</v>
      </c>
    </row>
    <row r="966" customFormat="false" ht="13.2" hidden="false" customHeight="false" outlineLevel="0" collapsed="false">
      <c r="A966" s="30" t="s">
        <v>2662</v>
      </c>
      <c r="B966" s="30" t="s">
        <v>2663</v>
      </c>
      <c r="C966" s="31" t="n">
        <v>4</v>
      </c>
    </row>
    <row r="967" customFormat="false" ht="13.2" hidden="false" customHeight="false" outlineLevel="0" collapsed="false">
      <c r="A967" s="30" t="s">
        <v>2664</v>
      </c>
      <c r="B967" s="30" t="s">
        <v>2665</v>
      </c>
      <c r="C967" s="31" t="n">
        <v>0</v>
      </c>
    </row>
    <row r="968" customFormat="false" ht="13.2" hidden="false" customHeight="false" outlineLevel="0" collapsed="false">
      <c r="A968" s="30" t="s">
        <v>2666</v>
      </c>
      <c r="B968" s="30" t="s">
        <v>2667</v>
      </c>
      <c r="C968" s="31" t="n">
        <v>9</v>
      </c>
    </row>
    <row r="969" customFormat="false" ht="13.2" hidden="false" customHeight="false" outlineLevel="0" collapsed="false">
      <c r="A969" s="30" t="s">
        <v>2668</v>
      </c>
      <c r="B969" s="30" t="s">
        <v>2669</v>
      </c>
      <c r="C969" s="31" t="n">
        <v>0</v>
      </c>
    </row>
    <row r="970" customFormat="false" ht="13.2" hidden="false" customHeight="false" outlineLevel="0" collapsed="false">
      <c r="A970" s="30" t="s">
        <v>2670</v>
      </c>
      <c r="B970" s="30" t="s">
        <v>2671</v>
      </c>
      <c r="C970" s="31" t="n">
        <v>3</v>
      </c>
    </row>
    <row r="971" customFormat="false" ht="13.2" hidden="false" customHeight="false" outlineLevel="0" collapsed="false">
      <c r="A971" s="30" t="s">
        <v>2672</v>
      </c>
      <c r="B971" s="30" t="s">
        <v>2673</v>
      </c>
      <c r="C971" s="31" t="n">
        <v>6</v>
      </c>
    </row>
    <row r="972" customFormat="false" ht="13.2" hidden="false" customHeight="false" outlineLevel="0" collapsed="false">
      <c r="A972" s="30" t="s">
        <v>2674</v>
      </c>
      <c r="B972" s="30" t="s">
        <v>2675</v>
      </c>
      <c r="C972" s="31" t="n">
        <v>9</v>
      </c>
    </row>
    <row r="973" customFormat="false" ht="13.2" hidden="false" customHeight="false" outlineLevel="0" collapsed="false">
      <c r="A973" s="30" t="s">
        <v>2676</v>
      </c>
      <c r="B973" s="30" t="s">
        <v>2677</v>
      </c>
      <c r="C973" s="31" t="n">
        <v>2</v>
      </c>
    </row>
    <row r="974" customFormat="false" ht="13.2" hidden="false" customHeight="false" outlineLevel="0" collapsed="false">
      <c r="A974" s="30" t="s">
        <v>2678</v>
      </c>
      <c r="B974" s="30" t="s">
        <v>2679</v>
      </c>
      <c r="C974" s="31" t="n">
        <v>1</v>
      </c>
    </row>
    <row r="975" customFormat="false" ht="13.2" hidden="false" customHeight="false" outlineLevel="0" collapsed="false">
      <c r="A975" s="30" t="s">
        <v>2680</v>
      </c>
      <c r="B975" s="30" t="s">
        <v>2681</v>
      </c>
      <c r="C975" s="31" t="n">
        <v>4</v>
      </c>
    </row>
    <row r="976" customFormat="false" ht="13.2" hidden="false" customHeight="false" outlineLevel="0" collapsed="false">
      <c r="A976" s="30" t="s">
        <v>2682</v>
      </c>
      <c r="B976" s="30" t="s">
        <v>2683</v>
      </c>
      <c r="C976" s="31" t="n">
        <v>1</v>
      </c>
    </row>
    <row r="977" customFormat="false" ht="13.2" hidden="false" customHeight="false" outlineLevel="0" collapsed="false">
      <c r="A977" s="30" t="s">
        <v>2684</v>
      </c>
      <c r="B977" s="30" t="s">
        <v>2685</v>
      </c>
      <c r="C977" s="31" t="n">
        <v>2</v>
      </c>
    </row>
    <row r="978" customFormat="false" ht="13.2" hidden="false" customHeight="false" outlineLevel="0" collapsed="false">
      <c r="A978" s="30" t="s">
        <v>2686</v>
      </c>
      <c r="B978" s="30" t="s">
        <v>2687</v>
      </c>
      <c r="C978" s="31" t="n">
        <v>3</v>
      </c>
    </row>
    <row r="979" customFormat="false" ht="13.2" hidden="false" customHeight="false" outlineLevel="0" collapsed="false">
      <c r="A979" s="30" t="s">
        <v>2688</v>
      </c>
      <c r="B979" s="30" t="s">
        <v>2689</v>
      </c>
      <c r="C979" s="31" t="n">
        <v>8</v>
      </c>
    </row>
    <row r="980" customFormat="false" ht="13.2" hidden="false" customHeight="false" outlineLevel="0" collapsed="false">
      <c r="A980" s="30" t="s">
        <v>2690</v>
      </c>
      <c r="B980" s="30" t="s">
        <v>2691</v>
      </c>
      <c r="C980" s="31" t="n">
        <v>9</v>
      </c>
    </row>
    <row r="981" customFormat="false" ht="13.2" hidden="false" customHeight="false" outlineLevel="0" collapsed="false">
      <c r="A981" s="30" t="s">
        <v>2692</v>
      </c>
      <c r="B981" s="30" t="s">
        <v>2693</v>
      </c>
      <c r="C981" s="31" t="n">
        <v>0</v>
      </c>
    </row>
    <row r="982" customFormat="false" ht="13.2" hidden="false" customHeight="false" outlineLevel="0" collapsed="false">
      <c r="A982" s="30" t="s">
        <v>2694</v>
      </c>
      <c r="B982" s="30" t="s">
        <v>2695</v>
      </c>
      <c r="C982" s="31" t="n">
        <v>5</v>
      </c>
    </row>
    <row r="983" customFormat="false" ht="13.2" hidden="false" customHeight="false" outlineLevel="0" collapsed="false">
      <c r="A983" s="30" t="s">
        <v>2696</v>
      </c>
      <c r="B983" s="30" t="s">
        <v>2697</v>
      </c>
      <c r="C983" s="31" t="n">
        <v>7</v>
      </c>
    </row>
    <row r="984" customFormat="false" ht="13.2" hidden="false" customHeight="false" outlineLevel="0" collapsed="false">
      <c r="A984" s="30" t="s">
        <v>2698</v>
      </c>
      <c r="B984" s="30" t="s">
        <v>2699</v>
      </c>
      <c r="C984" s="31" t="n">
        <v>0</v>
      </c>
    </row>
    <row r="985" customFormat="false" ht="13.2" hidden="false" customHeight="false" outlineLevel="0" collapsed="false">
      <c r="A985" s="30" t="s">
        <v>2700</v>
      </c>
      <c r="B985" s="30" t="s">
        <v>2701</v>
      </c>
      <c r="C985" s="31" t="n">
        <v>3</v>
      </c>
    </row>
    <row r="986" customFormat="false" ht="13.2" hidden="false" customHeight="false" outlineLevel="0" collapsed="false">
      <c r="A986" s="30" t="s">
        <v>2702</v>
      </c>
      <c r="B986" s="30" t="s">
        <v>2703</v>
      </c>
      <c r="C986" s="31" t="n">
        <v>6</v>
      </c>
    </row>
    <row r="987" customFormat="false" ht="13.2" hidden="false" customHeight="false" outlineLevel="0" collapsed="false">
      <c r="A987" s="30" t="s">
        <v>2704</v>
      </c>
      <c r="B987" s="30" t="s">
        <v>2705</v>
      </c>
      <c r="C987" s="31" t="n">
        <v>3</v>
      </c>
    </row>
    <row r="988" customFormat="false" ht="13.2" hidden="false" customHeight="false" outlineLevel="0" collapsed="false">
      <c r="A988" s="30" t="s">
        <v>2706</v>
      </c>
      <c r="B988" s="30" t="s">
        <v>2707</v>
      </c>
      <c r="C988" s="31" t="n">
        <v>2</v>
      </c>
    </row>
    <row r="989" customFormat="false" ht="13.2" hidden="false" customHeight="false" outlineLevel="0" collapsed="false">
      <c r="A989" s="30" t="s">
        <v>2708</v>
      </c>
      <c r="B989" s="30" t="s">
        <v>2709</v>
      </c>
      <c r="C989" s="31" t="n">
        <v>5</v>
      </c>
    </row>
    <row r="990" customFormat="false" ht="13.2" hidden="false" customHeight="false" outlineLevel="0" collapsed="false">
      <c r="A990" s="30" t="s">
        <v>2710</v>
      </c>
      <c r="B990" s="30" t="s">
        <v>2711</v>
      </c>
      <c r="C990" s="31" t="n">
        <v>8</v>
      </c>
    </row>
    <row r="991" customFormat="false" ht="13.2" hidden="false" customHeight="false" outlineLevel="0" collapsed="false">
      <c r="A991" s="30" t="s">
        <v>2712</v>
      </c>
      <c r="B991" s="30" t="s">
        <v>2713</v>
      </c>
      <c r="C991" s="31" t="n">
        <v>1</v>
      </c>
    </row>
    <row r="992" customFormat="false" ht="13.2" hidden="false" customHeight="false" outlineLevel="0" collapsed="false">
      <c r="A992" s="30" t="s">
        <v>2714</v>
      </c>
      <c r="B992" s="30" t="s">
        <v>2715</v>
      </c>
      <c r="C992" s="31" t="n">
        <v>3</v>
      </c>
    </row>
    <row r="993" customFormat="false" ht="13.2" hidden="false" customHeight="false" outlineLevel="0" collapsed="false">
      <c r="A993" s="30" t="s">
        <v>2716</v>
      </c>
      <c r="B993" s="30" t="s">
        <v>2717</v>
      </c>
      <c r="C993" s="31" t="n">
        <v>6</v>
      </c>
    </row>
    <row r="994" customFormat="false" ht="13.2" hidden="false" customHeight="false" outlineLevel="0" collapsed="false">
      <c r="A994" s="30" t="s">
        <v>2718</v>
      </c>
      <c r="B994" s="30" t="s">
        <v>2719</v>
      </c>
      <c r="C994" s="31" t="n">
        <v>9</v>
      </c>
    </row>
    <row r="995" customFormat="false" ht="13.2" hidden="false" customHeight="false" outlineLevel="0" collapsed="false">
      <c r="A995" s="30" t="s">
        <v>2720</v>
      </c>
      <c r="B995" s="30" t="s">
        <v>2721</v>
      </c>
      <c r="C995" s="31" t="n">
        <v>9</v>
      </c>
    </row>
    <row r="996" customFormat="false" ht="13.2" hidden="false" customHeight="false" outlineLevel="0" collapsed="false">
      <c r="A996" s="30" t="s">
        <v>2722</v>
      </c>
      <c r="B996" s="30" t="s">
        <v>2723</v>
      </c>
      <c r="C996" s="31" t="n">
        <v>0</v>
      </c>
    </row>
    <row r="997" customFormat="false" ht="13.2" hidden="false" customHeight="false" outlineLevel="0" collapsed="false">
      <c r="A997" s="30" t="s">
        <v>2724</v>
      </c>
      <c r="B997" s="30" t="s">
        <v>2725</v>
      </c>
      <c r="C997" s="31" t="n">
        <v>3</v>
      </c>
    </row>
    <row r="998" customFormat="false" ht="13.2" hidden="false" customHeight="false" outlineLevel="0" collapsed="false">
      <c r="A998" s="30" t="s">
        <v>2726</v>
      </c>
      <c r="B998" s="30" t="s">
        <v>2727</v>
      </c>
      <c r="C998" s="31" t="n">
        <v>4</v>
      </c>
    </row>
    <row r="999" customFormat="false" ht="13.2" hidden="false" customHeight="false" outlineLevel="0" collapsed="false">
      <c r="A999" s="30" t="s">
        <v>2728</v>
      </c>
      <c r="B999" s="30" t="s">
        <v>2729</v>
      </c>
      <c r="C999" s="31" t="n">
        <v>1</v>
      </c>
    </row>
    <row r="1000" customFormat="false" ht="13.2" hidden="false" customHeight="false" outlineLevel="0" collapsed="false">
      <c r="A1000" s="30" t="s">
        <v>2730</v>
      </c>
      <c r="B1000" s="30" t="s">
        <v>2731</v>
      </c>
      <c r="C1000" s="31" t="n">
        <v>9</v>
      </c>
    </row>
    <row r="1001" customFormat="false" ht="13.2" hidden="false" customHeight="false" outlineLevel="0" collapsed="false">
      <c r="A1001" s="30" t="s">
        <v>2732</v>
      </c>
      <c r="B1001" s="30" t="s">
        <v>2733</v>
      </c>
      <c r="C1001" s="31" t="n">
        <v>3</v>
      </c>
    </row>
    <row r="1002" customFormat="false" ht="13.2" hidden="false" customHeight="false" outlineLevel="0" collapsed="false">
      <c r="A1002" s="30" t="s">
        <v>2734</v>
      </c>
      <c r="B1002" s="30" t="s">
        <v>2735</v>
      </c>
      <c r="C1002" s="31" t="n">
        <v>4</v>
      </c>
    </row>
    <row r="1003" customFormat="false" ht="13.2" hidden="false" customHeight="false" outlineLevel="0" collapsed="false">
      <c r="A1003" s="30" t="s">
        <v>2736</v>
      </c>
      <c r="B1003" s="30" t="s">
        <v>2737</v>
      </c>
      <c r="C1003" s="31" t="n">
        <v>5</v>
      </c>
    </row>
    <row r="1004" customFormat="false" ht="13.2" hidden="false" customHeight="false" outlineLevel="0" collapsed="false">
      <c r="A1004" s="30" t="s">
        <v>2738</v>
      </c>
      <c r="B1004" s="30" t="s">
        <v>2739</v>
      </c>
      <c r="C1004" s="31" t="n">
        <v>2</v>
      </c>
    </row>
    <row r="1005" customFormat="false" ht="13.2" hidden="false" customHeight="false" outlineLevel="0" collapsed="false">
      <c r="A1005" s="30" t="s">
        <v>2740</v>
      </c>
      <c r="B1005" s="30" t="s">
        <v>2741</v>
      </c>
      <c r="C1005" s="31" t="n">
        <v>9</v>
      </c>
    </row>
    <row r="1006" customFormat="false" ht="13.2" hidden="false" customHeight="false" outlineLevel="0" collapsed="false">
      <c r="A1006" s="30" t="s">
        <v>2742</v>
      </c>
      <c r="B1006" s="30" t="s">
        <v>2743</v>
      </c>
      <c r="C1006" s="31" t="n">
        <v>6</v>
      </c>
    </row>
    <row r="1007" customFormat="false" ht="13.2" hidden="false" customHeight="false" outlineLevel="0" collapsed="false">
      <c r="A1007" s="30" t="s">
        <v>2744</v>
      </c>
      <c r="B1007" s="30" t="s">
        <v>2745</v>
      </c>
      <c r="C1007" s="31" t="n">
        <v>3</v>
      </c>
    </row>
    <row r="1008" customFormat="false" ht="13.2" hidden="false" customHeight="false" outlineLevel="0" collapsed="false">
      <c r="A1008" s="30" t="s">
        <v>2746</v>
      </c>
      <c r="B1008" s="30" t="s">
        <v>2747</v>
      </c>
      <c r="C1008" s="31" t="n">
        <v>1</v>
      </c>
    </row>
    <row r="1009" customFormat="false" ht="13.2" hidden="false" customHeight="false" outlineLevel="0" collapsed="false">
      <c r="A1009" s="30" t="s">
        <v>2748</v>
      </c>
      <c r="B1009" s="30" t="s">
        <v>2749</v>
      </c>
      <c r="C1009" s="31" t="n">
        <v>4</v>
      </c>
    </row>
    <row r="1010" customFormat="false" ht="13.2" hidden="false" customHeight="false" outlineLevel="0" collapsed="false">
      <c r="A1010" s="30" t="s">
        <v>2750</v>
      </c>
      <c r="B1010" s="30" t="s">
        <v>2751</v>
      </c>
      <c r="C1010" s="31" t="n">
        <v>1</v>
      </c>
    </row>
    <row r="1011" customFormat="false" ht="13.2" hidden="false" customHeight="false" outlineLevel="0" collapsed="false">
      <c r="A1011" s="30" t="s">
        <v>2752</v>
      </c>
      <c r="B1011" s="30" t="s">
        <v>2753</v>
      </c>
      <c r="C1011" s="31" t="n">
        <v>8</v>
      </c>
    </row>
    <row r="1012" customFormat="false" ht="13.2" hidden="false" customHeight="false" outlineLevel="0" collapsed="false">
      <c r="A1012" s="30" t="s">
        <v>2754</v>
      </c>
      <c r="B1012" s="30" t="s">
        <v>2755</v>
      </c>
      <c r="C1012" s="31" t="n">
        <v>5</v>
      </c>
    </row>
    <row r="1013" customFormat="false" ht="13.2" hidden="false" customHeight="false" outlineLevel="0" collapsed="false">
      <c r="A1013" s="30" t="s">
        <v>2756</v>
      </c>
      <c r="B1013" s="30" t="s">
        <v>2757</v>
      </c>
      <c r="C1013" s="31" t="n">
        <v>7</v>
      </c>
    </row>
    <row r="1014" customFormat="false" ht="13.2" hidden="false" customHeight="false" outlineLevel="0" collapsed="false">
      <c r="A1014" s="30" t="s">
        <v>2758</v>
      </c>
      <c r="B1014" s="30" t="s">
        <v>2759</v>
      </c>
      <c r="C1014" s="31" t="n">
        <v>4</v>
      </c>
    </row>
    <row r="1015" customFormat="false" ht="13.2" hidden="false" customHeight="false" outlineLevel="0" collapsed="false">
      <c r="A1015" s="30" t="s">
        <v>2760</v>
      </c>
      <c r="B1015" s="30" t="s">
        <v>2761</v>
      </c>
      <c r="C1015" s="31" t="n">
        <v>5</v>
      </c>
    </row>
    <row r="1016" customFormat="false" ht="13.2" hidden="false" customHeight="false" outlineLevel="0" collapsed="false">
      <c r="A1016" s="30" t="s">
        <v>2762</v>
      </c>
      <c r="B1016" s="30" t="s">
        <v>2763</v>
      </c>
      <c r="C1016" s="31" t="n">
        <v>6</v>
      </c>
    </row>
    <row r="1017" customFormat="false" ht="13.2" hidden="false" customHeight="false" outlineLevel="0" collapsed="false">
      <c r="A1017" s="30" t="s">
        <v>2764</v>
      </c>
      <c r="B1017" s="30" t="s">
        <v>2765</v>
      </c>
      <c r="C1017" s="31" t="n">
        <v>7</v>
      </c>
    </row>
    <row r="1018" customFormat="false" ht="13.2" hidden="false" customHeight="false" outlineLevel="0" collapsed="false">
      <c r="A1018" s="30" t="s">
        <v>2766</v>
      </c>
      <c r="B1018" s="30" t="s">
        <v>2767</v>
      </c>
      <c r="C1018" s="31" t="n">
        <v>1</v>
      </c>
    </row>
    <row r="1019" customFormat="false" ht="13.2" hidden="false" customHeight="false" outlineLevel="0" collapsed="false">
      <c r="A1019" s="30" t="s">
        <v>2768</v>
      </c>
      <c r="B1019" s="30" t="s">
        <v>2769</v>
      </c>
      <c r="C1019" s="31" t="n">
        <v>2</v>
      </c>
    </row>
    <row r="1020" customFormat="false" ht="13.2" hidden="false" customHeight="false" outlineLevel="0" collapsed="false">
      <c r="A1020" s="30" t="s">
        <v>2770</v>
      </c>
      <c r="B1020" s="30" t="s">
        <v>2771</v>
      </c>
      <c r="C1020" s="31" t="n">
        <v>3</v>
      </c>
    </row>
    <row r="1021" customFormat="false" ht="13.2" hidden="false" customHeight="false" outlineLevel="0" collapsed="false">
      <c r="A1021" s="30" t="s">
        <v>2772</v>
      </c>
      <c r="B1021" s="30" t="s">
        <v>2773</v>
      </c>
      <c r="C1021" s="31" t="n">
        <v>8</v>
      </c>
    </row>
    <row r="1022" customFormat="false" ht="13.2" hidden="false" customHeight="false" outlineLevel="0" collapsed="false">
      <c r="A1022" s="30" t="s">
        <v>2774</v>
      </c>
      <c r="B1022" s="30" t="s">
        <v>2775</v>
      </c>
      <c r="C1022" s="31" t="n">
        <v>9</v>
      </c>
    </row>
    <row r="1023" customFormat="false" ht="13.2" hidden="false" customHeight="false" outlineLevel="0" collapsed="false">
      <c r="A1023" s="30" t="s">
        <v>2776</v>
      </c>
      <c r="B1023" s="30" t="s">
        <v>2777</v>
      </c>
      <c r="C1023" s="31" t="n">
        <v>0</v>
      </c>
    </row>
    <row r="1024" customFormat="false" ht="13.2" hidden="false" customHeight="false" outlineLevel="0" collapsed="false">
      <c r="A1024" s="30" t="s">
        <v>2778</v>
      </c>
      <c r="B1024" s="30" t="s">
        <v>2779</v>
      </c>
      <c r="C1024" s="31" t="n">
        <v>5</v>
      </c>
    </row>
    <row r="1025" customFormat="false" ht="13.2" hidden="false" customHeight="false" outlineLevel="0" collapsed="false">
      <c r="A1025" s="30" t="s">
        <v>2780</v>
      </c>
      <c r="B1025" s="30" t="s">
        <v>2781</v>
      </c>
      <c r="C1025" s="31" t="n">
        <v>0</v>
      </c>
    </row>
    <row r="1026" customFormat="false" ht="13.2" hidden="false" customHeight="false" outlineLevel="0" collapsed="false">
      <c r="A1026" s="30" t="s">
        <v>2782</v>
      </c>
      <c r="B1026" s="30" t="s">
        <v>2783</v>
      </c>
      <c r="C1026" s="31" t="n">
        <v>7</v>
      </c>
    </row>
    <row r="1027" customFormat="false" ht="13.2" hidden="false" customHeight="false" outlineLevel="0" collapsed="false">
      <c r="A1027" s="30" t="s">
        <v>2784</v>
      </c>
      <c r="B1027" s="30" t="s">
        <v>2785</v>
      </c>
      <c r="C1027" s="31" t="n">
        <v>4</v>
      </c>
    </row>
    <row r="1028" customFormat="false" ht="13.2" hidden="false" customHeight="false" outlineLevel="0" collapsed="false">
      <c r="A1028" s="30" t="s">
        <v>2786</v>
      </c>
      <c r="B1028" s="30" t="s">
        <v>2787</v>
      </c>
      <c r="C1028" s="31" t="n">
        <v>1</v>
      </c>
    </row>
    <row r="1029" customFormat="false" ht="13.2" hidden="false" customHeight="false" outlineLevel="0" collapsed="false">
      <c r="A1029" s="30" t="s">
        <v>2788</v>
      </c>
      <c r="B1029" s="30" t="s">
        <v>2789</v>
      </c>
      <c r="C1029" s="31" t="n">
        <v>8</v>
      </c>
    </row>
    <row r="1030" customFormat="false" ht="13.2" hidden="false" customHeight="false" outlineLevel="0" collapsed="false">
      <c r="A1030" s="30" t="s">
        <v>2790</v>
      </c>
      <c r="B1030" s="30" t="s">
        <v>2791</v>
      </c>
      <c r="C1030" s="31" t="n">
        <v>5</v>
      </c>
    </row>
    <row r="1031" customFormat="false" ht="13.2" hidden="false" customHeight="false" outlineLevel="0" collapsed="false">
      <c r="A1031" s="30" t="s">
        <v>2792</v>
      </c>
      <c r="B1031" s="30" t="s">
        <v>2793</v>
      </c>
      <c r="C1031" s="31" t="n">
        <v>6</v>
      </c>
    </row>
    <row r="1032" customFormat="false" ht="13.2" hidden="false" customHeight="false" outlineLevel="0" collapsed="false">
      <c r="A1032" s="30" t="s">
        <v>2794</v>
      </c>
      <c r="B1032" s="30" t="s">
        <v>2795</v>
      </c>
      <c r="C1032" s="31" t="n">
        <v>7</v>
      </c>
    </row>
    <row r="1033" customFormat="false" ht="13.2" hidden="false" customHeight="false" outlineLevel="0" collapsed="false">
      <c r="A1033" s="30" t="s">
        <v>2796</v>
      </c>
      <c r="B1033" s="30" t="s">
        <v>2797</v>
      </c>
      <c r="C1033" s="31" t="n">
        <v>8</v>
      </c>
    </row>
    <row r="1034" customFormat="false" ht="13.2" hidden="false" customHeight="false" outlineLevel="0" collapsed="false">
      <c r="A1034" s="30" t="s">
        <v>2798</v>
      </c>
      <c r="B1034" s="30" t="s">
        <v>2799</v>
      </c>
      <c r="C1034" s="31" t="n">
        <v>9</v>
      </c>
    </row>
    <row r="1035" customFormat="false" ht="13.2" hidden="false" customHeight="false" outlineLevel="0" collapsed="false">
      <c r="A1035" s="30" t="s">
        <v>2800</v>
      </c>
      <c r="B1035" s="30" t="s">
        <v>2801</v>
      </c>
      <c r="C1035" s="31" t="n">
        <v>2</v>
      </c>
    </row>
    <row r="1036" customFormat="false" ht="13.2" hidden="false" customHeight="false" outlineLevel="0" collapsed="false">
      <c r="A1036" s="30" t="s">
        <v>2802</v>
      </c>
      <c r="B1036" s="30" t="s">
        <v>2803</v>
      </c>
      <c r="C1036" s="31" t="n">
        <v>5</v>
      </c>
    </row>
    <row r="1037" customFormat="false" ht="13.2" hidden="false" customHeight="false" outlineLevel="0" collapsed="false">
      <c r="A1037" s="30" t="s">
        <v>2804</v>
      </c>
      <c r="B1037" s="30" t="s">
        <v>2805</v>
      </c>
      <c r="C1037" s="31" t="n">
        <v>2</v>
      </c>
    </row>
    <row r="1038" customFormat="false" ht="13.2" hidden="false" customHeight="false" outlineLevel="0" collapsed="false">
      <c r="A1038" s="30" t="s">
        <v>2806</v>
      </c>
      <c r="B1038" s="30" t="s">
        <v>2807</v>
      </c>
      <c r="C1038" s="31" t="n">
        <v>9</v>
      </c>
    </row>
    <row r="1039" customFormat="false" ht="13.2" hidden="false" customHeight="false" outlineLevel="0" collapsed="false">
      <c r="A1039" s="30" t="s">
        <v>2808</v>
      </c>
      <c r="B1039" s="30" t="s">
        <v>2809</v>
      </c>
      <c r="C1039" s="31" t="n">
        <v>6</v>
      </c>
    </row>
    <row r="1040" customFormat="false" ht="13.2" hidden="false" customHeight="false" outlineLevel="0" collapsed="false">
      <c r="A1040" s="30" t="s">
        <v>2810</v>
      </c>
      <c r="B1040" s="30" t="s">
        <v>2811</v>
      </c>
      <c r="C1040" s="31" t="n">
        <v>3</v>
      </c>
    </row>
    <row r="1041" customFormat="false" ht="13.2" hidden="false" customHeight="false" outlineLevel="0" collapsed="false">
      <c r="A1041" s="30" t="s">
        <v>2812</v>
      </c>
      <c r="B1041" s="30" t="s">
        <v>2813</v>
      </c>
      <c r="C1041" s="31" t="n">
        <v>0</v>
      </c>
    </row>
    <row r="1042" customFormat="false" ht="13.2" hidden="false" customHeight="false" outlineLevel="0" collapsed="false">
      <c r="A1042" s="30" t="s">
        <v>2814</v>
      </c>
      <c r="B1042" s="30" t="s">
        <v>2815</v>
      </c>
      <c r="C1042" s="31" t="n">
        <v>7</v>
      </c>
    </row>
    <row r="1043" customFormat="false" ht="13.2" hidden="false" customHeight="false" outlineLevel="0" collapsed="false">
      <c r="A1043" s="30" t="s">
        <v>2816</v>
      </c>
      <c r="B1043" s="30" t="s">
        <v>2817</v>
      </c>
      <c r="C1043" s="31" t="n">
        <v>4</v>
      </c>
    </row>
    <row r="1044" customFormat="false" ht="13.2" hidden="false" customHeight="false" outlineLevel="0" collapsed="false">
      <c r="A1044" s="30" t="s">
        <v>2818</v>
      </c>
      <c r="B1044" s="30" t="s">
        <v>2819</v>
      </c>
      <c r="C1044" s="31" t="n">
        <v>1</v>
      </c>
    </row>
    <row r="1045" customFormat="false" ht="13.2" hidden="false" customHeight="false" outlineLevel="0" collapsed="false">
      <c r="A1045" s="30" t="s">
        <v>2820</v>
      </c>
      <c r="B1045" s="30" t="s">
        <v>2821</v>
      </c>
      <c r="C1045" s="31" t="n">
        <v>2</v>
      </c>
    </row>
    <row r="1046" customFormat="false" ht="13.2" hidden="false" customHeight="false" outlineLevel="0" collapsed="false">
      <c r="A1046" s="30" t="s">
        <v>2822</v>
      </c>
      <c r="B1046" s="30" t="s">
        <v>2823</v>
      </c>
      <c r="C1046" s="31" t="n">
        <v>3</v>
      </c>
    </row>
    <row r="1047" customFormat="false" ht="13.2" hidden="false" customHeight="false" outlineLevel="0" collapsed="false">
      <c r="A1047" s="30" t="s">
        <v>2824</v>
      </c>
      <c r="B1047" s="30" t="s">
        <v>2825</v>
      </c>
      <c r="C1047" s="31" t="n">
        <v>4</v>
      </c>
    </row>
    <row r="1048" customFormat="false" ht="13.2" hidden="false" customHeight="false" outlineLevel="0" collapsed="false">
      <c r="A1048" s="30" t="s">
        <v>2826</v>
      </c>
      <c r="B1048" s="30" t="s">
        <v>2827</v>
      </c>
      <c r="C1048" s="31" t="n">
        <v>5</v>
      </c>
    </row>
    <row r="1049" customFormat="false" ht="13.2" hidden="false" customHeight="false" outlineLevel="0" collapsed="false">
      <c r="A1049" s="30" t="s">
        <v>2828</v>
      </c>
      <c r="B1049" s="30" t="s">
        <v>2829</v>
      </c>
      <c r="C1049" s="31" t="n">
        <v>6</v>
      </c>
    </row>
    <row r="1050" customFormat="false" ht="13.2" hidden="false" customHeight="false" outlineLevel="0" collapsed="false">
      <c r="A1050" s="30" t="s">
        <v>2830</v>
      </c>
      <c r="B1050" s="30" t="s">
        <v>2831</v>
      </c>
      <c r="C1050" s="31" t="n">
        <v>8</v>
      </c>
    </row>
    <row r="1051" customFormat="false" ht="13.2" hidden="false" customHeight="false" outlineLevel="0" collapsed="false">
      <c r="A1051" s="30" t="s">
        <v>2832</v>
      </c>
      <c r="B1051" s="30" t="s">
        <v>2833</v>
      </c>
      <c r="C1051" s="31" t="n">
        <v>5</v>
      </c>
    </row>
    <row r="1052" customFormat="false" ht="13.2" hidden="false" customHeight="false" outlineLevel="0" collapsed="false">
      <c r="A1052" s="30" t="s">
        <v>2834</v>
      </c>
      <c r="B1052" s="30" t="s">
        <v>2835</v>
      </c>
      <c r="C1052" s="31" t="n">
        <v>2</v>
      </c>
    </row>
    <row r="1053" customFormat="false" ht="13.2" hidden="false" customHeight="false" outlineLevel="0" collapsed="false">
      <c r="A1053" s="30" t="s">
        <v>2836</v>
      </c>
      <c r="B1053" s="30" t="s">
        <v>2837</v>
      </c>
      <c r="C1053" s="31" t="n">
        <v>9</v>
      </c>
    </row>
    <row r="1054" customFormat="false" ht="13.2" hidden="false" customHeight="false" outlineLevel="0" collapsed="false">
      <c r="A1054" s="30" t="s">
        <v>2838</v>
      </c>
      <c r="B1054" s="30" t="s">
        <v>2839</v>
      </c>
      <c r="C1054" s="31" t="n">
        <v>1</v>
      </c>
    </row>
    <row r="1055" customFormat="false" ht="13.2" hidden="false" customHeight="false" outlineLevel="0" collapsed="false">
      <c r="A1055" s="30" t="s">
        <v>2840</v>
      </c>
      <c r="B1055" s="30" t="s">
        <v>2841</v>
      </c>
      <c r="C1055" s="31" t="n">
        <v>8</v>
      </c>
    </row>
    <row r="1056" customFormat="false" ht="13.2" hidden="false" customHeight="false" outlineLevel="0" collapsed="false">
      <c r="A1056" s="30" t="s">
        <v>2842</v>
      </c>
      <c r="B1056" s="30" t="s">
        <v>2843</v>
      </c>
      <c r="C1056" s="31" t="n">
        <v>5</v>
      </c>
    </row>
    <row r="1057" customFormat="false" ht="13.2" hidden="false" customHeight="false" outlineLevel="0" collapsed="false">
      <c r="A1057" s="30" t="s">
        <v>2844</v>
      </c>
      <c r="B1057" s="30" t="s">
        <v>2845</v>
      </c>
      <c r="C1057" s="31" t="n">
        <v>2</v>
      </c>
    </row>
    <row r="1058" customFormat="false" ht="13.2" hidden="false" customHeight="false" outlineLevel="0" collapsed="false">
      <c r="A1058" s="30" t="s">
        <v>2846</v>
      </c>
      <c r="B1058" s="30" t="s">
        <v>2847</v>
      </c>
      <c r="C1058" s="31" t="n">
        <v>3</v>
      </c>
    </row>
    <row r="1059" customFormat="false" ht="13.2" hidden="false" customHeight="false" outlineLevel="0" collapsed="false">
      <c r="A1059" s="30" t="s">
        <v>2848</v>
      </c>
      <c r="B1059" s="30" t="s">
        <v>2849</v>
      </c>
      <c r="C1059" s="31" t="n">
        <v>6</v>
      </c>
    </row>
    <row r="1060" customFormat="false" ht="13.2" hidden="false" customHeight="false" outlineLevel="0" collapsed="false">
      <c r="A1060" s="30" t="s">
        <v>2850</v>
      </c>
      <c r="B1060" s="30" t="s">
        <v>2851</v>
      </c>
      <c r="C1060" s="31" t="n">
        <v>3</v>
      </c>
    </row>
    <row r="1061" customFormat="false" ht="13.2" hidden="false" customHeight="false" outlineLevel="0" collapsed="false">
      <c r="A1061" s="30" t="s">
        <v>2852</v>
      </c>
      <c r="B1061" s="30" t="s">
        <v>2853</v>
      </c>
      <c r="C1061" s="31" t="n">
        <v>0</v>
      </c>
    </row>
    <row r="1062" customFormat="false" ht="13.2" hidden="false" customHeight="false" outlineLevel="0" collapsed="false">
      <c r="A1062" s="30" t="s">
        <v>2854</v>
      </c>
      <c r="B1062" s="30" t="s">
        <v>2855</v>
      </c>
      <c r="C1062" s="31" t="n">
        <v>1</v>
      </c>
    </row>
    <row r="1063" customFormat="false" ht="13.2" hidden="false" customHeight="false" outlineLevel="0" collapsed="false">
      <c r="A1063" s="30" t="s">
        <v>2856</v>
      </c>
      <c r="B1063" s="30" t="s">
        <v>2857</v>
      </c>
      <c r="C1063" s="31" t="n">
        <v>2</v>
      </c>
    </row>
    <row r="1064" customFormat="false" ht="13.2" hidden="false" customHeight="false" outlineLevel="0" collapsed="false">
      <c r="A1064" s="30" t="s">
        <v>2858</v>
      </c>
      <c r="B1064" s="30" t="s">
        <v>2859</v>
      </c>
      <c r="C1064" s="31" t="n">
        <v>3</v>
      </c>
    </row>
    <row r="1065" customFormat="false" ht="13.2" hidden="false" customHeight="false" outlineLevel="0" collapsed="false">
      <c r="A1065" s="30" t="s">
        <v>2860</v>
      </c>
      <c r="B1065" s="30" t="s">
        <v>2861</v>
      </c>
      <c r="C1065" s="31" t="n">
        <v>8</v>
      </c>
    </row>
    <row r="1066" customFormat="false" ht="13.2" hidden="false" customHeight="false" outlineLevel="0" collapsed="false">
      <c r="A1066" s="30" t="s">
        <v>2862</v>
      </c>
      <c r="B1066" s="30" t="s">
        <v>2863</v>
      </c>
      <c r="C1066" s="31" t="n">
        <v>9</v>
      </c>
    </row>
    <row r="1067" customFormat="false" ht="13.2" hidden="false" customHeight="false" outlineLevel="0" collapsed="false">
      <c r="A1067" s="30" t="s">
        <v>2864</v>
      </c>
      <c r="B1067" s="30" t="s">
        <v>2865</v>
      </c>
      <c r="C1067" s="31" t="n">
        <v>6</v>
      </c>
    </row>
    <row r="1068" customFormat="false" ht="13.2" hidden="false" customHeight="false" outlineLevel="0" collapsed="false">
      <c r="A1068" s="30" t="s">
        <v>2866</v>
      </c>
      <c r="B1068" s="30" t="s">
        <v>2867</v>
      </c>
      <c r="C1068" s="31" t="n">
        <v>3</v>
      </c>
    </row>
    <row r="1069" customFormat="false" ht="13.2" hidden="false" customHeight="false" outlineLevel="0" collapsed="false">
      <c r="A1069" s="30" t="s">
        <v>2868</v>
      </c>
      <c r="B1069" s="30" t="s">
        <v>2869</v>
      </c>
      <c r="C1069" s="31" t="n">
        <v>0</v>
      </c>
    </row>
    <row r="1070" customFormat="false" ht="13.2" hidden="false" customHeight="false" outlineLevel="0" collapsed="false">
      <c r="A1070" s="30" t="s">
        <v>2870</v>
      </c>
      <c r="B1070" s="30" t="s">
        <v>2871</v>
      </c>
      <c r="C1070" s="31" t="n">
        <v>7</v>
      </c>
    </row>
    <row r="1071" customFormat="false" ht="13.2" hidden="false" customHeight="false" outlineLevel="0" collapsed="false">
      <c r="A1071" s="30" t="s">
        <v>2872</v>
      </c>
      <c r="B1071" s="30" t="s">
        <v>2873</v>
      </c>
      <c r="C1071" s="31" t="n">
        <v>0</v>
      </c>
    </row>
    <row r="1072" customFormat="false" ht="13.2" hidden="false" customHeight="false" outlineLevel="0" collapsed="false">
      <c r="A1072" s="30" t="s">
        <v>2874</v>
      </c>
      <c r="B1072" s="30" t="s">
        <v>2875</v>
      </c>
      <c r="C1072" s="31" t="n">
        <v>1</v>
      </c>
    </row>
    <row r="1073" customFormat="false" ht="13.2" hidden="false" customHeight="false" outlineLevel="0" collapsed="false">
      <c r="A1073" s="30" t="s">
        <v>2876</v>
      </c>
      <c r="B1073" s="30" t="s">
        <v>2877</v>
      </c>
      <c r="C1073" s="31" t="n">
        <v>2</v>
      </c>
    </row>
    <row r="1074" customFormat="false" ht="13.2" hidden="false" customHeight="false" outlineLevel="0" collapsed="false">
      <c r="A1074" s="30" t="s">
        <v>2878</v>
      </c>
      <c r="B1074" s="30" t="s">
        <v>2879</v>
      </c>
      <c r="C1074" s="31" t="n">
        <v>4</v>
      </c>
    </row>
    <row r="1075" customFormat="false" ht="13.2" hidden="false" customHeight="false" outlineLevel="0" collapsed="false">
      <c r="A1075" s="30" t="s">
        <v>2880</v>
      </c>
      <c r="B1075" s="30" t="s">
        <v>2881</v>
      </c>
      <c r="C1075" s="31" t="n">
        <v>5</v>
      </c>
    </row>
    <row r="1076" customFormat="false" ht="13.2" hidden="false" customHeight="false" outlineLevel="0" collapsed="false">
      <c r="A1076" s="30" t="s">
        <v>2882</v>
      </c>
      <c r="B1076" s="30" t="s">
        <v>2883</v>
      </c>
      <c r="C1076" s="31" t="n">
        <v>5</v>
      </c>
    </row>
    <row r="1077" customFormat="false" ht="13.2" hidden="false" customHeight="false" outlineLevel="0" collapsed="false">
      <c r="A1077" s="30" t="s">
        <v>2884</v>
      </c>
      <c r="B1077" s="30" t="s">
        <v>2885</v>
      </c>
      <c r="C1077" s="31" t="n">
        <v>2</v>
      </c>
    </row>
    <row r="1078" customFormat="false" ht="13.2" hidden="false" customHeight="false" outlineLevel="0" collapsed="false">
      <c r="A1078" s="30" t="s">
        <v>2886</v>
      </c>
      <c r="B1078" s="30" t="s">
        <v>2887</v>
      </c>
      <c r="C1078" s="31" t="n">
        <v>6</v>
      </c>
    </row>
    <row r="1079" customFormat="false" ht="13.2" hidden="false" customHeight="false" outlineLevel="0" collapsed="false">
      <c r="A1079" s="30" t="s">
        <v>2888</v>
      </c>
      <c r="B1079" s="30" t="s">
        <v>2889</v>
      </c>
      <c r="C1079" s="31" t="n">
        <v>7</v>
      </c>
    </row>
    <row r="1080" customFormat="false" ht="13.2" hidden="false" customHeight="false" outlineLevel="0" collapsed="false">
      <c r="A1080" s="30" t="s">
        <v>2890</v>
      </c>
      <c r="B1080" s="30" t="s">
        <v>2891</v>
      </c>
      <c r="C1080" s="31" t="n">
        <v>9</v>
      </c>
    </row>
    <row r="1081" customFormat="false" ht="13.2" hidden="false" customHeight="false" outlineLevel="0" collapsed="false">
      <c r="A1081" s="30" t="s">
        <v>2892</v>
      </c>
      <c r="B1081" s="30" t="s">
        <v>2893</v>
      </c>
      <c r="C1081" s="31" t="n">
        <v>2</v>
      </c>
    </row>
    <row r="1082" customFormat="false" ht="13.2" hidden="false" customHeight="false" outlineLevel="0" collapsed="false">
      <c r="A1082" s="30" t="s">
        <v>2894</v>
      </c>
      <c r="B1082" s="30" t="s">
        <v>2895</v>
      </c>
      <c r="C1082" s="31" t="n">
        <v>5</v>
      </c>
    </row>
    <row r="1083" customFormat="false" ht="13.2" hidden="false" customHeight="false" outlineLevel="0" collapsed="false">
      <c r="A1083" s="30" t="s">
        <v>2896</v>
      </c>
      <c r="B1083" s="30" t="s">
        <v>2897</v>
      </c>
      <c r="C1083" s="31" t="n">
        <v>8</v>
      </c>
    </row>
    <row r="1084" customFormat="false" ht="13.2" hidden="false" customHeight="false" outlineLevel="0" collapsed="false">
      <c r="A1084" s="30" t="s">
        <v>2898</v>
      </c>
      <c r="B1084" s="30" t="s">
        <v>2899</v>
      </c>
      <c r="C1084" s="31" t="n">
        <v>1</v>
      </c>
    </row>
    <row r="1085" customFormat="false" ht="13.2" hidden="false" customHeight="false" outlineLevel="0" collapsed="false">
      <c r="A1085" s="30" t="s">
        <v>2900</v>
      </c>
      <c r="B1085" s="30" t="s">
        <v>2901</v>
      </c>
      <c r="C1085" s="31" t="n">
        <v>0</v>
      </c>
    </row>
    <row r="1086" customFormat="false" ht="13.2" hidden="false" customHeight="false" outlineLevel="0" collapsed="false">
      <c r="A1086" s="30" t="s">
        <v>2902</v>
      </c>
      <c r="B1086" s="30" t="s">
        <v>2903</v>
      </c>
      <c r="C1086" s="31" t="n">
        <v>1</v>
      </c>
    </row>
    <row r="1087" customFormat="false" ht="13.2" hidden="false" customHeight="false" outlineLevel="0" collapsed="false">
      <c r="A1087" s="30" t="s">
        <v>2904</v>
      </c>
      <c r="B1087" s="30" t="s">
        <v>2905</v>
      </c>
      <c r="C1087" s="31" t="n">
        <v>3</v>
      </c>
    </row>
    <row r="1088" customFormat="false" ht="13.2" hidden="false" customHeight="false" outlineLevel="0" collapsed="false">
      <c r="A1088" s="30" t="s">
        <v>2906</v>
      </c>
      <c r="B1088" s="30" t="s">
        <v>2907</v>
      </c>
      <c r="C1088" s="31" t="n">
        <v>4</v>
      </c>
    </row>
    <row r="1089" customFormat="false" ht="13.2" hidden="false" customHeight="false" outlineLevel="0" collapsed="false">
      <c r="A1089" s="30" t="s">
        <v>2908</v>
      </c>
      <c r="B1089" s="30" t="s">
        <v>2909</v>
      </c>
      <c r="C1089" s="31" t="n">
        <v>7</v>
      </c>
    </row>
    <row r="1090" customFormat="false" ht="13.2" hidden="false" customHeight="false" outlineLevel="0" collapsed="false">
      <c r="A1090" s="30" t="s">
        <v>2910</v>
      </c>
      <c r="B1090" s="30" t="s">
        <v>2911</v>
      </c>
      <c r="C1090" s="31" t="n">
        <v>4</v>
      </c>
    </row>
    <row r="1091" customFormat="false" ht="13.2" hidden="false" customHeight="false" outlineLevel="0" collapsed="false">
      <c r="A1091" s="30" t="s">
        <v>2912</v>
      </c>
      <c r="B1091" s="30" t="s">
        <v>2913</v>
      </c>
      <c r="C1091" s="31" t="n">
        <v>1</v>
      </c>
    </row>
    <row r="1092" customFormat="false" ht="13.2" hidden="false" customHeight="false" outlineLevel="0" collapsed="false">
      <c r="A1092" s="30" t="s">
        <v>2914</v>
      </c>
      <c r="B1092" s="30" t="s">
        <v>2915</v>
      </c>
      <c r="C1092" s="31" t="n">
        <v>5</v>
      </c>
    </row>
    <row r="1093" customFormat="false" ht="13.2" hidden="false" customHeight="false" outlineLevel="0" collapsed="false">
      <c r="A1093" s="30" t="s">
        <v>2916</v>
      </c>
      <c r="B1093" s="30" t="s">
        <v>2917</v>
      </c>
      <c r="C1093" s="31" t="n">
        <v>8</v>
      </c>
    </row>
    <row r="1094" customFormat="false" ht="13.2" hidden="false" customHeight="false" outlineLevel="0" collapsed="false">
      <c r="A1094" s="30" t="s">
        <v>2918</v>
      </c>
      <c r="B1094" s="30" t="s">
        <v>2919</v>
      </c>
      <c r="C1094" s="31" t="n">
        <v>5</v>
      </c>
    </row>
    <row r="1095" customFormat="false" ht="13.2" hidden="false" customHeight="false" outlineLevel="0" collapsed="false">
      <c r="A1095" s="30" t="s">
        <v>2920</v>
      </c>
      <c r="B1095" s="30" t="s">
        <v>2921</v>
      </c>
      <c r="C1095" s="31" t="n">
        <v>6</v>
      </c>
    </row>
    <row r="1096" customFormat="false" ht="13.2" hidden="false" customHeight="false" outlineLevel="0" collapsed="false">
      <c r="A1096" s="30" t="s">
        <v>2922</v>
      </c>
      <c r="B1096" s="30" t="s">
        <v>2923</v>
      </c>
      <c r="C1096" s="31" t="n">
        <v>2</v>
      </c>
    </row>
    <row r="1097" customFormat="false" ht="13.2" hidden="false" customHeight="false" outlineLevel="0" collapsed="false">
      <c r="A1097" s="30" t="s">
        <v>2924</v>
      </c>
      <c r="B1097" s="30" t="s">
        <v>2925</v>
      </c>
      <c r="C1097" s="31" t="n">
        <v>9</v>
      </c>
    </row>
    <row r="1098" customFormat="false" ht="13.2" hidden="false" customHeight="false" outlineLevel="0" collapsed="false">
      <c r="A1098" s="30" t="s">
        <v>2926</v>
      </c>
      <c r="B1098" s="30" t="s">
        <v>2927</v>
      </c>
      <c r="C1098" s="31" t="n">
        <v>4</v>
      </c>
    </row>
    <row r="1099" customFormat="false" ht="13.2" hidden="false" customHeight="false" outlineLevel="0" collapsed="false">
      <c r="A1099" s="30" t="s">
        <v>2928</v>
      </c>
      <c r="B1099" s="30" t="s">
        <v>2929</v>
      </c>
      <c r="C1099" s="31" t="n">
        <v>7</v>
      </c>
    </row>
    <row r="1100" customFormat="false" ht="13.2" hidden="false" customHeight="false" outlineLevel="0" collapsed="false">
      <c r="A1100" s="30" t="s">
        <v>2930</v>
      </c>
      <c r="B1100" s="30" t="s">
        <v>2931</v>
      </c>
      <c r="C1100" s="31" t="n">
        <v>4</v>
      </c>
    </row>
    <row r="1101" customFormat="false" ht="13.2" hidden="false" customHeight="false" outlineLevel="0" collapsed="false">
      <c r="A1101" s="30" t="s">
        <v>2932</v>
      </c>
      <c r="B1101" s="30" t="s">
        <v>2933</v>
      </c>
      <c r="C1101" s="31" t="n">
        <v>5</v>
      </c>
    </row>
    <row r="1102" customFormat="false" ht="13.2" hidden="false" customHeight="false" outlineLevel="0" collapsed="false">
      <c r="A1102" s="30" t="s">
        <v>2934</v>
      </c>
      <c r="B1102" s="30" t="s">
        <v>2935</v>
      </c>
      <c r="C1102" s="31" t="n">
        <v>6</v>
      </c>
    </row>
    <row r="1103" customFormat="false" ht="13.2" hidden="false" customHeight="false" outlineLevel="0" collapsed="false">
      <c r="A1103" s="30" t="s">
        <v>2936</v>
      </c>
      <c r="B1103" s="30" t="s">
        <v>2937</v>
      </c>
      <c r="C1103" s="31" t="n">
        <v>7</v>
      </c>
    </row>
    <row r="1104" customFormat="false" ht="13.2" hidden="false" customHeight="false" outlineLevel="0" collapsed="false">
      <c r="A1104" s="30" t="s">
        <v>2938</v>
      </c>
      <c r="B1104" s="30" t="s">
        <v>2939</v>
      </c>
      <c r="C1104" s="31" t="n">
        <v>8</v>
      </c>
    </row>
    <row r="1105" customFormat="false" ht="13.2" hidden="false" customHeight="false" outlineLevel="0" collapsed="false">
      <c r="A1105" s="30" t="s">
        <v>2940</v>
      </c>
      <c r="B1105" s="30" t="s">
        <v>2941</v>
      </c>
      <c r="C1105" s="31" t="n">
        <v>9</v>
      </c>
    </row>
    <row r="1106" customFormat="false" ht="13.2" hidden="false" customHeight="false" outlineLevel="0" collapsed="false">
      <c r="A1106" s="30" t="s">
        <v>2942</v>
      </c>
      <c r="B1106" s="30" t="s">
        <v>2943</v>
      </c>
      <c r="C1106" s="31" t="n">
        <v>0</v>
      </c>
    </row>
    <row r="1107" customFormat="false" ht="13.2" hidden="false" customHeight="false" outlineLevel="0" collapsed="false">
      <c r="A1107" s="30" t="s">
        <v>2944</v>
      </c>
      <c r="B1107" s="30" t="s">
        <v>2945</v>
      </c>
      <c r="C1107" s="31" t="n">
        <v>1</v>
      </c>
    </row>
    <row r="1108" customFormat="false" ht="13.2" hidden="false" customHeight="false" outlineLevel="0" collapsed="false">
      <c r="A1108" s="30" t="s">
        <v>2946</v>
      </c>
      <c r="B1108" s="30" t="s">
        <v>2947</v>
      </c>
      <c r="C1108" s="31" t="n">
        <v>2</v>
      </c>
    </row>
    <row r="1109" customFormat="false" ht="13.2" hidden="false" customHeight="false" outlineLevel="0" collapsed="false">
      <c r="A1109" s="30" t="s">
        <v>2948</v>
      </c>
      <c r="B1109" s="30" t="s">
        <v>2949</v>
      </c>
      <c r="C1109" s="31" t="n">
        <v>3</v>
      </c>
    </row>
    <row r="1110" customFormat="false" ht="13.2" hidden="false" customHeight="false" outlineLevel="0" collapsed="false">
      <c r="A1110" s="30" t="s">
        <v>2950</v>
      </c>
      <c r="B1110" s="30" t="s">
        <v>2951</v>
      </c>
      <c r="C1110" s="31" t="n">
        <v>8</v>
      </c>
    </row>
    <row r="1111" customFormat="false" ht="13.2" hidden="false" customHeight="false" outlineLevel="0" collapsed="false">
      <c r="A1111" s="30" t="s">
        <v>2952</v>
      </c>
      <c r="B1111" s="30" t="s">
        <v>2953</v>
      </c>
      <c r="C1111" s="31" t="n">
        <v>9</v>
      </c>
    </row>
    <row r="1112" customFormat="false" ht="13.2" hidden="false" customHeight="false" outlineLevel="0" collapsed="false">
      <c r="A1112" s="30" t="s">
        <v>2954</v>
      </c>
      <c r="B1112" s="30" t="s">
        <v>2955</v>
      </c>
      <c r="C1112" s="31" t="n">
        <v>0</v>
      </c>
    </row>
    <row r="1113" customFormat="false" ht="13.2" hidden="false" customHeight="false" outlineLevel="0" collapsed="false">
      <c r="A1113" s="30" t="s">
        <v>2956</v>
      </c>
      <c r="B1113" s="30" t="s">
        <v>2957</v>
      </c>
      <c r="C1113" s="31" t="n">
        <v>1</v>
      </c>
    </row>
    <row r="1114" customFormat="false" ht="13.2" hidden="false" customHeight="false" outlineLevel="0" collapsed="false">
      <c r="A1114" s="30" t="s">
        <v>2958</v>
      </c>
      <c r="B1114" s="30" t="s">
        <v>2959</v>
      </c>
      <c r="C1114" s="31" t="n">
        <v>2</v>
      </c>
    </row>
    <row r="1115" customFormat="false" ht="13.2" hidden="false" customHeight="false" outlineLevel="0" collapsed="false">
      <c r="A1115" s="30" t="s">
        <v>2960</v>
      </c>
      <c r="B1115" s="30" t="s">
        <v>2961</v>
      </c>
      <c r="C1115" s="31" t="n">
        <v>3</v>
      </c>
    </row>
    <row r="1116" customFormat="false" ht="13.2" hidden="false" customHeight="false" outlineLevel="0" collapsed="false">
      <c r="A1116" s="30" t="s">
        <v>2962</v>
      </c>
      <c r="B1116" s="30" t="s">
        <v>2963</v>
      </c>
      <c r="C1116" s="31" t="n">
        <v>0</v>
      </c>
    </row>
    <row r="1117" customFormat="false" ht="13.2" hidden="false" customHeight="false" outlineLevel="0" collapsed="false">
      <c r="A1117" s="30" t="s">
        <v>2964</v>
      </c>
      <c r="B1117" s="30" t="s">
        <v>2965</v>
      </c>
      <c r="C1117" s="31" t="n">
        <v>7</v>
      </c>
    </row>
    <row r="1118" customFormat="false" ht="13.2" hidden="false" customHeight="false" outlineLevel="0" collapsed="false">
      <c r="A1118" s="30" t="s">
        <v>2966</v>
      </c>
      <c r="B1118" s="30" t="s">
        <v>2967</v>
      </c>
      <c r="C1118" s="31" t="n">
        <v>8</v>
      </c>
    </row>
    <row r="1119" customFormat="false" ht="13.2" hidden="false" customHeight="false" outlineLevel="0" collapsed="false">
      <c r="A1119" s="30" t="s">
        <v>2968</v>
      </c>
      <c r="B1119" s="30" t="s">
        <v>2969</v>
      </c>
      <c r="C1119" s="31" t="n">
        <v>4</v>
      </c>
    </row>
    <row r="1120" customFormat="false" ht="13.2" hidden="false" customHeight="false" outlineLevel="0" collapsed="false">
      <c r="A1120" s="30" t="s">
        <v>2970</v>
      </c>
      <c r="B1120" s="30" t="s">
        <v>2971</v>
      </c>
      <c r="C1120" s="31" t="n">
        <v>1</v>
      </c>
    </row>
    <row r="1121" customFormat="false" ht="13.2" hidden="false" customHeight="false" outlineLevel="0" collapsed="false">
      <c r="A1121" s="30" t="s">
        <v>2972</v>
      </c>
      <c r="B1121" s="30" t="s">
        <v>2973</v>
      </c>
      <c r="C1121" s="31" t="n">
        <v>3</v>
      </c>
    </row>
    <row r="1122" customFormat="false" ht="13.2" hidden="false" customHeight="false" outlineLevel="0" collapsed="false">
      <c r="A1122" s="30" t="s">
        <v>2974</v>
      </c>
      <c r="B1122" s="30" t="s">
        <v>2975</v>
      </c>
      <c r="C1122" s="31" t="n">
        <v>5</v>
      </c>
    </row>
    <row r="1123" customFormat="false" ht="13.2" hidden="false" customHeight="false" outlineLevel="0" collapsed="false">
      <c r="A1123" s="30" t="s">
        <v>2976</v>
      </c>
      <c r="B1123" s="30" t="s">
        <v>2977</v>
      </c>
      <c r="C1123" s="31" t="n">
        <v>8</v>
      </c>
    </row>
    <row r="1124" customFormat="false" ht="13.2" hidden="false" customHeight="false" outlineLevel="0" collapsed="false">
      <c r="A1124" s="30" t="s">
        <v>2978</v>
      </c>
      <c r="B1124" s="30" t="s">
        <v>2979</v>
      </c>
      <c r="C1124" s="31" t="n">
        <v>5</v>
      </c>
    </row>
    <row r="1125" customFormat="false" ht="13.2" hidden="false" customHeight="false" outlineLevel="0" collapsed="false">
      <c r="A1125" s="30" t="s">
        <v>2980</v>
      </c>
      <c r="B1125" s="30" t="s">
        <v>2981</v>
      </c>
      <c r="C1125" s="31" t="n">
        <v>2</v>
      </c>
    </row>
    <row r="1126" customFormat="false" ht="13.2" hidden="false" customHeight="false" outlineLevel="0" collapsed="false">
      <c r="A1126" s="30" t="s">
        <v>2982</v>
      </c>
      <c r="B1126" s="30" t="s">
        <v>2983</v>
      </c>
      <c r="C1126" s="31" t="n">
        <v>9</v>
      </c>
    </row>
    <row r="1127" customFormat="false" ht="13.2" hidden="false" customHeight="false" outlineLevel="0" collapsed="false">
      <c r="A1127" s="30" t="s">
        <v>2984</v>
      </c>
      <c r="B1127" s="30" t="s">
        <v>2985</v>
      </c>
      <c r="C1127" s="31" t="n">
        <v>1</v>
      </c>
    </row>
    <row r="1128" customFormat="false" ht="13.2" hidden="false" customHeight="false" outlineLevel="0" collapsed="false">
      <c r="A1128" s="30" t="s">
        <v>2986</v>
      </c>
      <c r="B1128" s="30" t="s">
        <v>2987</v>
      </c>
      <c r="C1128" s="31" t="n">
        <v>7</v>
      </c>
    </row>
    <row r="1129" customFormat="false" ht="13.2" hidden="false" customHeight="false" outlineLevel="0" collapsed="false">
      <c r="A1129" s="30" t="s">
        <v>2988</v>
      </c>
      <c r="B1129" s="30" t="s">
        <v>2989</v>
      </c>
      <c r="C1129" s="31" t="n">
        <v>0</v>
      </c>
    </row>
    <row r="1130" customFormat="false" ht="13.2" hidden="false" customHeight="false" outlineLevel="0" collapsed="false">
      <c r="A1130" s="30" t="s">
        <v>2990</v>
      </c>
      <c r="B1130" s="30" t="s">
        <v>2991</v>
      </c>
      <c r="C1130" s="31" t="n">
        <v>7</v>
      </c>
    </row>
    <row r="1131" customFormat="false" ht="13.2" hidden="false" customHeight="false" outlineLevel="0" collapsed="false">
      <c r="A1131" s="30" t="s">
        <v>2992</v>
      </c>
      <c r="B1131" s="30" t="s">
        <v>2993</v>
      </c>
      <c r="C1131" s="31" t="n">
        <v>4</v>
      </c>
    </row>
    <row r="1132" customFormat="false" ht="13.2" hidden="false" customHeight="false" outlineLevel="0" collapsed="false">
      <c r="A1132" s="30" t="s">
        <v>2994</v>
      </c>
      <c r="B1132" s="30" t="s">
        <v>2995</v>
      </c>
      <c r="C1132" s="31" t="n">
        <v>5</v>
      </c>
    </row>
    <row r="1133" customFormat="false" ht="13.2" hidden="false" customHeight="false" outlineLevel="0" collapsed="false">
      <c r="A1133" s="30" t="s">
        <v>2996</v>
      </c>
      <c r="B1133" s="30" t="s">
        <v>2997</v>
      </c>
      <c r="C1133" s="31" t="n">
        <v>6</v>
      </c>
    </row>
    <row r="1134" customFormat="false" ht="13.2" hidden="false" customHeight="false" outlineLevel="0" collapsed="false">
      <c r="A1134" s="30" t="s">
        <v>2998</v>
      </c>
      <c r="B1134" s="30" t="s">
        <v>2999</v>
      </c>
      <c r="C1134" s="31" t="n">
        <v>7</v>
      </c>
    </row>
    <row r="1135" customFormat="false" ht="13.2" hidden="false" customHeight="false" outlineLevel="0" collapsed="false">
      <c r="A1135" s="30" t="s">
        <v>3000</v>
      </c>
      <c r="B1135" s="30" t="s">
        <v>3001</v>
      </c>
      <c r="C1135" s="31" t="n">
        <v>8</v>
      </c>
    </row>
    <row r="1136" customFormat="false" ht="13.2" hidden="false" customHeight="false" outlineLevel="0" collapsed="false">
      <c r="A1136" s="30" t="s">
        <v>3002</v>
      </c>
      <c r="B1136" s="30" t="s">
        <v>3003</v>
      </c>
      <c r="C1136" s="31" t="n">
        <v>1</v>
      </c>
    </row>
    <row r="1137" customFormat="false" ht="13.2" hidden="false" customHeight="false" outlineLevel="0" collapsed="false">
      <c r="A1137" s="30" t="s">
        <v>3004</v>
      </c>
      <c r="B1137" s="30" t="s">
        <v>3005</v>
      </c>
      <c r="C1137" s="31" t="n">
        <v>2</v>
      </c>
    </row>
    <row r="1138" customFormat="false" ht="13.2" hidden="false" customHeight="false" outlineLevel="0" collapsed="false">
      <c r="A1138" s="30" t="s">
        <v>3006</v>
      </c>
      <c r="B1138" s="30" t="s">
        <v>3007</v>
      </c>
      <c r="C1138" s="31" t="n">
        <v>3</v>
      </c>
    </row>
    <row r="1139" customFormat="false" ht="13.2" hidden="false" customHeight="false" outlineLevel="0" collapsed="false">
      <c r="A1139" s="30" t="s">
        <v>3008</v>
      </c>
      <c r="B1139" s="30" t="s">
        <v>3009</v>
      </c>
      <c r="C1139" s="31" t="n">
        <v>4</v>
      </c>
    </row>
    <row r="1140" customFormat="false" ht="13.2" hidden="false" customHeight="false" outlineLevel="0" collapsed="false">
      <c r="A1140" s="30" t="s">
        <v>3010</v>
      </c>
      <c r="B1140" s="30" t="s">
        <v>3011</v>
      </c>
      <c r="C1140" s="31" t="n">
        <v>8</v>
      </c>
    </row>
    <row r="1141" customFormat="false" ht="13.2" hidden="false" customHeight="false" outlineLevel="0" collapsed="false">
      <c r="A1141" s="30" t="s">
        <v>3012</v>
      </c>
      <c r="B1141" s="30" t="s">
        <v>3013</v>
      </c>
      <c r="C1141" s="31" t="n">
        <v>5</v>
      </c>
    </row>
    <row r="1142" customFormat="false" ht="13.2" hidden="false" customHeight="false" outlineLevel="0" collapsed="false">
      <c r="A1142" s="30" t="s">
        <v>3014</v>
      </c>
      <c r="B1142" s="30" t="s">
        <v>3015</v>
      </c>
      <c r="C1142" s="31" t="n">
        <v>6</v>
      </c>
    </row>
    <row r="1143" customFormat="false" ht="13.2" hidden="false" customHeight="false" outlineLevel="0" collapsed="false">
      <c r="A1143" s="30" t="s">
        <v>3016</v>
      </c>
      <c r="B1143" s="30" t="s">
        <v>3017</v>
      </c>
      <c r="C1143" s="31" t="n">
        <v>7</v>
      </c>
    </row>
    <row r="1144" customFormat="false" ht="13.2" hidden="false" customHeight="false" outlineLevel="0" collapsed="false">
      <c r="A1144" s="30" t="s">
        <v>3018</v>
      </c>
      <c r="B1144" s="30" t="s">
        <v>3019</v>
      </c>
      <c r="C1144" s="31" t="n">
        <v>8</v>
      </c>
    </row>
    <row r="1145" customFormat="false" ht="13.2" hidden="false" customHeight="false" outlineLevel="0" collapsed="false">
      <c r="A1145" s="30" t="s">
        <v>3020</v>
      </c>
      <c r="B1145" s="30" t="s">
        <v>3021</v>
      </c>
      <c r="C1145" s="31" t="n">
        <v>9</v>
      </c>
    </row>
    <row r="1146" customFormat="false" ht="13.2" hidden="false" customHeight="false" outlineLevel="0" collapsed="false">
      <c r="A1146" s="30" t="s">
        <v>3022</v>
      </c>
      <c r="B1146" s="30" t="s">
        <v>3023</v>
      </c>
      <c r="C1146" s="31" t="n">
        <v>2</v>
      </c>
    </row>
    <row r="1147" customFormat="false" ht="13.2" hidden="false" customHeight="false" outlineLevel="0" collapsed="false">
      <c r="A1147" s="30" t="s">
        <v>3024</v>
      </c>
      <c r="B1147" s="30" t="s">
        <v>3025</v>
      </c>
      <c r="C1147" s="31" t="n">
        <v>3</v>
      </c>
    </row>
    <row r="1148" customFormat="false" ht="13.2" hidden="false" customHeight="false" outlineLevel="0" collapsed="false">
      <c r="A1148" s="30" t="s">
        <v>3026</v>
      </c>
      <c r="B1148" s="30" t="s">
        <v>3027</v>
      </c>
      <c r="C1148" s="31" t="n">
        <v>0</v>
      </c>
    </row>
    <row r="1149" customFormat="false" ht="13.2" hidden="false" customHeight="false" outlineLevel="0" collapsed="false">
      <c r="A1149" s="30" t="s">
        <v>3028</v>
      </c>
      <c r="B1149" s="30" t="s">
        <v>3029</v>
      </c>
      <c r="C1149" s="31" t="n">
        <v>1</v>
      </c>
    </row>
    <row r="1150" customFormat="false" ht="13.2" hidden="false" customHeight="false" outlineLevel="0" collapsed="false">
      <c r="A1150" s="30" t="s">
        <v>3030</v>
      </c>
      <c r="B1150" s="30" t="s">
        <v>3031</v>
      </c>
      <c r="C1150" s="31" t="n">
        <v>7</v>
      </c>
    </row>
    <row r="1151" customFormat="false" ht="13.2" hidden="false" customHeight="false" outlineLevel="0" collapsed="false">
      <c r="A1151" s="30" t="s">
        <v>3032</v>
      </c>
      <c r="B1151" s="30" t="s">
        <v>3033</v>
      </c>
      <c r="C1151" s="31" t="n">
        <v>4</v>
      </c>
    </row>
    <row r="1152" customFormat="false" ht="13.2" hidden="false" customHeight="false" outlineLevel="0" collapsed="false">
      <c r="A1152" s="30" t="s">
        <v>3034</v>
      </c>
      <c r="B1152" s="30" t="s">
        <v>3035</v>
      </c>
      <c r="C1152" s="31" t="n">
        <v>1</v>
      </c>
    </row>
    <row r="1153" customFormat="false" ht="13.2" hidden="false" customHeight="false" outlineLevel="0" collapsed="false">
      <c r="A1153" s="30" t="s">
        <v>3036</v>
      </c>
      <c r="B1153" s="30" t="s">
        <v>3037</v>
      </c>
      <c r="C1153" s="31" t="n">
        <v>6</v>
      </c>
    </row>
    <row r="1154" customFormat="false" ht="13.2" hidden="false" customHeight="false" outlineLevel="0" collapsed="false">
      <c r="A1154" s="30" t="s">
        <v>3038</v>
      </c>
      <c r="B1154" s="30" t="s">
        <v>3039</v>
      </c>
      <c r="C1154" s="31" t="n">
        <v>3</v>
      </c>
    </row>
    <row r="1155" customFormat="false" ht="13.2" hidden="false" customHeight="false" outlineLevel="0" collapsed="false">
      <c r="A1155" s="30" t="s">
        <v>3040</v>
      </c>
      <c r="B1155" s="30" t="s">
        <v>3041</v>
      </c>
      <c r="C1155" s="31" t="n">
        <v>0</v>
      </c>
    </row>
    <row r="1156" customFormat="false" ht="13.2" hidden="false" customHeight="false" outlineLevel="0" collapsed="false">
      <c r="A1156" s="30" t="s">
        <v>3042</v>
      </c>
      <c r="B1156" s="30" t="s">
        <v>3043</v>
      </c>
      <c r="C1156" s="31" t="n">
        <v>1</v>
      </c>
    </row>
    <row r="1157" customFormat="false" ht="13.2" hidden="false" customHeight="false" outlineLevel="0" collapsed="false">
      <c r="A1157" s="30" t="s">
        <v>3044</v>
      </c>
      <c r="B1157" s="30" t="s">
        <v>3045</v>
      </c>
      <c r="C1157" s="31" t="n">
        <v>9</v>
      </c>
    </row>
    <row r="1158" customFormat="false" ht="13.2" hidden="false" customHeight="false" outlineLevel="0" collapsed="false">
      <c r="A1158" s="30" t="s">
        <v>3046</v>
      </c>
      <c r="B1158" s="30" t="s">
        <v>3047</v>
      </c>
      <c r="C1158" s="31" t="n">
        <v>6</v>
      </c>
    </row>
    <row r="1159" customFormat="false" ht="13.2" hidden="false" customHeight="false" outlineLevel="0" collapsed="false">
      <c r="A1159" s="30" t="s">
        <v>3048</v>
      </c>
      <c r="B1159" s="30" t="s">
        <v>3049</v>
      </c>
      <c r="C1159" s="31" t="n">
        <v>3</v>
      </c>
    </row>
    <row r="1160" customFormat="false" ht="13.2" hidden="false" customHeight="false" outlineLevel="0" collapsed="false">
      <c r="A1160" s="30" t="s">
        <v>3050</v>
      </c>
      <c r="B1160" s="30" t="s">
        <v>3051</v>
      </c>
      <c r="C1160" s="31" t="n">
        <v>0</v>
      </c>
    </row>
    <row r="1161" customFormat="false" ht="13.2" hidden="false" customHeight="false" outlineLevel="0" collapsed="false">
      <c r="A1161" s="30" t="s">
        <v>3052</v>
      </c>
      <c r="B1161" s="30" t="s">
        <v>3053</v>
      </c>
      <c r="C1161" s="31" t="n">
        <v>8</v>
      </c>
    </row>
    <row r="1162" customFormat="false" ht="13.2" hidden="false" customHeight="false" outlineLevel="0" collapsed="false">
      <c r="A1162" s="30" t="s">
        <v>3054</v>
      </c>
      <c r="B1162" s="30" t="s">
        <v>3055</v>
      </c>
      <c r="C1162" s="31" t="n">
        <v>1</v>
      </c>
    </row>
    <row r="1163" customFormat="false" ht="13.2" hidden="false" customHeight="false" outlineLevel="0" collapsed="false">
      <c r="A1163" s="30" t="s">
        <v>3056</v>
      </c>
      <c r="B1163" s="30" t="s">
        <v>3057</v>
      </c>
      <c r="C1163" s="31" t="n">
        <v>8</v>
      </c>
    </row>
    <row r="1164" customFormat="false" ht="13.2" hidden="false" customHeight="false" outlineLevel="0" collapsed="false">
      <c r="A1164" s="30" t="s">
        <v>3058</v>
      </c>
      <c r="B1164" s="30" t="s">
        <v>3059</v>
      </c>
      <c r="C1164" s="31" t="n">
        <v>5</v>
      </c>
    </row>
    <row r="1165" customFormat="false" ht="13.2" hidden="false" customHeight="false" outlineLevel="0" collapsed="false">
      <c r="A1165" s="30" t="s">
        <v>3060</v>
      </c>
      <c r="B1165" s="30" t="s">
        <v>3061</v>
      </c>
      <c r="C1165" s="31" t="n">
        <v>2</v>
      </c>
    </row>
    <row r="1166" customFormat="false" ht="13.2" hidden="false" customHeight="false" outlineLevel="0" collapsed="false">
      <c r="A1166" s="30" t="s">
        <v>3062</v>
      </c>
      <c r="B1166" s="30" t="s">
        <v>3063</v>
      </c>
      <c r="C1166" s="31" t="n">
        <v>4</v>
      </c>
    </row>
    <row r="1167" customFormat="false" ht="13.2" hidden="false" customHeight="false" outlineLevel="0" collapsed="false">
      <c r="A1167" s="30" t="s">
        <v>3064</v>
      </c>
      <c r="B1167" s="30" t="s">
        <v>3065</v>
      </c>
      <c r="C1167" s="31" t="n">
        <v>1</v>
      </c>
    </row>
    <row r="1168" customFormat="false" ht="13.2" hidden="false" customHeight="false" outlineLevel="0" collapsed="false">
      <c r="A1168" s="30" t="s">
        <v>3066</v>
      </c>
      <c r="B1168" s="30" t="s">
        <v>3067</v>
      </c>
      <c r="C1168" s="31" t="n">
        <v>5</v>
      </c>
    </row>
    <row r="1169" customFormat="false" ht="13.2" hidden="false" customHeight="false" outlineLevel="0" collapsed="false">
      <c r="A1169" s="30" t="s">
        <v>3068</v>
      </c>
      <c r="B1169" s="30" t="s">
        <v>3069</v>
      </c>
      <c r="C1169" s="31" t="n">
        <v>6</v>
      </c>
    </row>
    <row r="1170" customFormat="false" ht="13.2" hidden="false" customHeight="false" outlineLevel="0" collapsed="false">
      <c r="A1170" s="30" t="s">
        <v>3070</v>
      </c>
      <c r="B1170" s="30" t="s">
        <v>3071</v>
      </c>
      <c r="C1170" s="31" t="n">
        <v>7</v>
      </c>
    </row>
    <row r="1171" customFormat="false" ht="13.2" hidden="false" customHeight="false" outlineLevel="0" collapsed="false">
      <c r="A1171" s="30" t="s">
        <v>3072</v>
      </c>
      <c r="B1171" s="30" t="s">
        <v>3073</v>
      </c>
      <c r="C1171" s="31" t="n">
        <v>2</v>
      </c>
    </row>
    <row r="1172" customFormat="false" ht="13.2" hidden="false" customHeight="false" outlineLevel="0" collapsed="false">
      <c r="A1172" s="30" t="s">
        <v>3074</v>
      </c>
      <c r="B1172" s="30" t="s">
        <v>3075</v>
      </c>
      <c r="C1172" s="31" t="n">
        <v>9</v>
      </c>
    </row>
    <row r="1173" customFormat="false" ht="13.2" hidden="false" customHeight="false" outlineLevel="0" collapsed="false">
      <c r="A1173" s="30" t="s">
        <v>3076</v>
      </c>
      <c r="B1173" s="30" t="s">
        <v>3077</v>
      </c>
      <c r="C1173" s="31" t="n">
        <v>0</v>
      </c>
    </row>
    <row r="1174" customFormat="false" ht="13.2" hidden="false" customHeight="false" outlineLevel="0" collapsed="false">
      <c r="A1174" s="30" t="s">
        <v>3078</v>
      </c>
      <c r="B1174" s="30" t="s">
        <v>3079</v>
      </c>
      <c r="C1174" s="31" t="n">
        <v>1</v>
      </c>
    </row>
    <row r="1175" customFormat="false" ht="13.2" hidden="false" customHeight="false" outlineLevel="0" collapsed="false">
      <c r="A1175" s="30" t="s">
        <v>3080</v>
      </c>
      <c r="B1175" s="30" t="s">
        <v>3081</v>
      </c>
      <c r="C1175" s="31" t="n">
        <v>7</v>
      </c>
    </row>
    <row r="1176" customFormat="false" ht="13.2" hidden="false" customHeight="false" outlineLevel="0" collapsed="false">
      <c r="A1176" s="30" t="s">
        <v>3082</v>
      </c>
      <c r="B1176" s="30" t="s">
        <v>3083</v>
      </c>
      <c r="C1176" s="31" t="n">
        <v>7</v>
      </c>
    </row>
    <row r="1177" customFormat="false" ht="13.2" hidden="false" customHeight="false" outlineLevel="0" collapsed="false">
      <c r="A1177" s="30" t="s">
        <v>3084</v>
      </c>
      <c r="B1177" s="30" t="s">
        <v>3085</v>
      </c>
      <c r="C1177" s="31" t="n">
        <v>4</v>
      </c>
    </row>
    <row r="1178" customFormat="false" ht="13.2" hidden="false" customHeight="false" outlineLevel="0" collapsed="false">
      <c r="A1178" s="30" t="s">
        <v>3086</v>
      </c>
      <c r="B1178" s="30" t="s">
        <v>3087</v>
      </c>
      <c r="C1178" s="31" t="n">
        <v>5</v>
      </c>
    </row>
    <row r="1179" customFormat="false" ht="13.2" hidden="false" customHeight="false" outlineLevel="0" collapsed="false">
      <c r="A1179" s="30" t="s">
        <v>3088</v>
      </c>
      <c r="B1179" s="30" t="s">
        <v>3089</v>
      </c>
      <c r="C1179" s="31" t="n">
        <v>1</v>
      </c>
    </row>
    <row r="1180" customFormat="false" ht="13.2" hidden="false" customHeight="false" outlineLevel="0" collapsed="false">
      <c r="A1180" s="30" t="s">
        <v>3090</v>
      </c>
      <c r="B1180" s="30" t="s">
        <v>3091</v>
      </c>
      <c r="C1180" s="31" t="n">
        <v>8</v>
      </c>
    </row>
    <row r="1181" customFormat="false" ht="13.2" hidden="false" customHeight="false" outlineLevel="0" collapsed="false">
      <c r="A1181" s="30" t="s">
        <v>3092</v>
      </c>
      <c r="B1181" s="30" t="s">
        <v>3093</v>
      </c>
      <c r="C1181" s="31" t="n">
        <v>9</v>
      </c>
    </row>
    <row r="1182" customFormat="false" ht="13.2" hidden="false" customHeight="false" outlineLevel="0" collapsed="false">
      <c r="A1182" s="30" t="s">
        <v>3094</v>
      </c>
      <c r="B1182" s="30" t="s">
        <v>3095</v>
      </c>
      <c r="C1182" s="31" t="n">
        <v>5</v>
      </c>
    </row>
    <row r="1183" customFormat="false" ht="13.2" hidden="false" customHeight="false" outlineLevel="0" collapsed="false">
      <c r="A1183" s="30" t="s">
        <v>3096</v>
      </c>
      <c r="B1183" s="30" t="s">
        <v>3097</v>
      </c>
      <c r="C1183" s="31" t="n">
        <v>2</v>
      </c>
    </row>
    <row r="1184" customFormat="false" ht="13.2" hidden="false" customHeight="false" outlineLevel="0" collapsed="false">
      <c r="A1184" s="30" t="s">
        <v>3098</v>
      </c>
      <c r="B1184" s="30" t="s">
        <v>3099</v>
      </c>
      <c r="C1184" s="31" t="n">
        <v>9</v>
      </c>
    </row>
    <row r="1185" customFormat="false" ht="13.2" hidden="false" customHeight="false" outlineLevel="0" collapsed="false">
      <c r="A1185" s="30" t="s">
        <v>3100</v>
      </c>
      <c r="B1185" s="30" t="s">
        <v>3101</v>
      </c>
      <c r="C1185" s="31" t="n">
        <v>6</v>
      </c>
    </row>
    <row r="1186" customFormat="false" ht="13.2" hidden="false" customHeight="false" outlineLevel="0" collapsed="false">
      <c r="A1186" s="30" t="s">
        <v>3102</v>
      </c>
      <c r="B1186" s="30" t="s">
        <v>3103</v>
      </c>
      <c r="C1186" s="31" t="n">
        <v>7</v>
      </c>
    </row>
    <row r="1187" customFormat="false" ht="13.2" hidden="false" customHeight="false" outlineLevel="0" collapsed="false">
      <c r="A1187" s="30" t="s">
        <v>3104</v>
      </c>
      <c r="B1187" s="30" t="s">
        <v>3105</v>
      </c>
      <c r="C1187" s="31" t="n">
        <v>3</v>
      </c>
    </row>
    <row r="1188" customFormat="false" ht="13.2" hidden="false" customHeight="false" outlineLevel="0" collapsed="false">
      <c r="A1188" s="30" t="s">
        <v>3106</v>
      </c>
      <c r="B1188" s="30" t="s">
        <v>3107</v>
      </c>
      <c r="C1188" s="31" t="n">
        <v>0</v>
      </c>
    </row>
    <row r="1189" customFormat="false" ht="13.2" hidden="false" customHeight="false" outlineLevel="0" collapsed="false">
      <c r="A1189" s="30" t="s">
        <v>3108</v>
      </c>
      <c r="B1189" s="30" t="s">
        <v>3109</v>
      </c>
      <c r="C1189" s="31" t="n">
        <v>6</v>
      </c>
    </row>
    <row r="1190" customFormat="false" ht="13.2" hidden="false" customHeight="false" outlineLevel="0" collapsed="false">
      <c r="A1190" s="30" t="s">
        <v>3110</v>
      </c>
      <c r="B1190" s="30" t="s">
        <v>3111</v>
      </c>
      <c r="C1190" s="31" t="n">
        <v>7</v>
      </c>
    </row>
    <row r="1191" customFormat="false" ht="13.2" hidden="false" customHeight="false" outlineLevel="0" collapsed="false">
      <c r="A1191" s="30" t="s">
        <v>3112</v>
      </c>
      <c r="B1191" s="30" t="s">
        <v>3113</v>
      </c>
      <c r="C1191" s="31" t="n">
        <v>0</v>
      </c>
    </row>
    <row r="1192" customFormat="false" ht="13.2" hidden="false" customHeight="false" outlineLevel="0" collapsed="false">
      <c r="A1192" s="30" t="s">
        <v>3114</v>
      </c>
      <c r="B1192" s="30" t="s">
        <v>3115</v>
      </c>
      <c r="C1192" s="31" t="n">
        <v>3</v>
      </c>
    </row>
    <row r="1193" customFormat="false" ht="13.2" hidden="false" customHeight="false" outlineLevel="0" collapsed="false">
      <c r="A1193" s="30" t="s">
        <v>3116</v>
      </c>
      <c r="B1193" s="30" t="s">
        <v>3117</v>
      </c>
      <c r="C1193" s="31" t="n">
        <v>6</v>
      </c>
    </row>
    <row r="1194" customFormat="false" ht="13.2" hidden="false" customHeight="false" outlineLevel="0" collapsed="false">
      <c r="A1194" s="30" t="s">
        <v>3118</v>
      </c>
      <c r="B1194" s="30" t="s">
        <v>3119</v>
      </c>
      <c r="C1194" s="31" t="n">
        <v>3</v>
      </c>
    </row>
    <row r="1195" customFormat="false" ht="13.2" hidden="false" customHeight="false" outlineLevel="0" collapsed="false">
      <c r="A1195" s="30" t="s">
        <v>3120</v>
      </c>
      <c r="B1195" s="30" t="s">
        <v>3121</v>
      </c>
      <c r="C1195" s="31" t="n">
        <v>0</v>
      </c>
    </row>
    <row r="1196" customFormat="false" ht="13.2" hidden="false" customHeight="false" outlineLevel="0" collapsed="false">
      <c r="A1196" s="30" t="s">
        <v>3122</v>
      </c>
      <c r="B1196" s="30" t="s">
        <v>3123</v>
      </c>
      <c r="C1196" s="31" t="n">
        <v>7</v>
      </c>
    </row>
    <row r="1197" customFormat="false" ht="13.2" hidden="false" customHeight="false" outlineLevel="0" collapsed="false">
      <c r="A1197" s="30" t="s">
        <v>3124</v>
      </c>
      <c r="B1197" s="30" t="s">
        <v>3125</v>
      </c>
      <c r="C1197" s="31" t="n">
        <v>9</v>
      </c>
    </row>
    <row r="1198" customFormat="false" ht="13.2" hidden="false" customHeight="false" outlineLevel="0" collapsed="false">
      <c r="A1198" s="30" t="s">
        <v>3126</v>
      </c>
      <c r="B1198" s="30" t="s">
        <v>3127</v>
      </c>
      <c r="C1198" s="31" t="n">
        <v>6</v>
      </c>
    </row>
    <row r="1199" customFormat="false" ht="13.2" hidden="false" customHeight="false" outlineLevel="0" collapsed="false">
      <c r="A1199" s="30" t="s">
        <v>3128</v>
      </c>
      <c r="B1199" s="30" t="s">
        <v>3129</v>
      </c>
      <c r="C1199" s="31" t="n">
        <v>3</v>
      </c>
    </row>
    <row r="1200" customFormat="false" ht="13.2" hidden="false" customHeight="false" outlineLevel="0" collapsed="false">
      <c r="A1200" s="30" t="s">
        <v>3130</v>
      </c>
      <c r="B1200" s="30" t="s">
        <v>3131</v>
      </c>
      <c r="C1200" s="31" t="n">
        <v>0</v>
      </c>
    </row>
    <row r="1201" customFormat="false" ht="13.2" hidden="false" customHeight="false" outlineLevel="0" collapsed="false">
      <c r="A1201" s="30" t="s">
        <v>3132</v>
      </c>
      <c r="B1201" s="30" t="s">
        <v>3133</v>
      </c>
      <c r="C1201" s="31" t="n">
        <v>7</v>
      </c>
    </row>
    <row r="1202" customFormat="false" ht="13.2" hidden="false" customHeight="false" outlineLevel="0" collapsed="false">
      <c r="A1202" s="30" t="s">
        <v>3134</v>
      </c>
      <c r="B1202" s="30" t="s">
        <v>3135</v>
      </c>
      <c r="C1202" s="31" t="n">
        <v>5</v>
      </c>
    </row>
    <row r="1203" customFormat="false" ht="13.2" hidden="false" customHeight="false" outlineLevel="0" collapsed="false">
      <c r="A1203" s="30" t="s">
        <v>3136</v>
      </c>
      <c r="B1203" s="30" t="s">
        <v>3137</v>
      </c>
      <c r="C1203" s="31" t="n">
        <v>8</v>
      </c>
    </row>
    <row r="1204" customFormat="false" ht="13.2" hidden="false" customHeight="false" outlineLevel="0" collapsed="false">
      <c r="A1204" s="30" t="s">
        <v>3138</v>
      </c>
      <c r="B1204" s="30" t="s">
        <v>3139</v>
      </c>
      <c r="C1204" s="31" t="n">
        <v>8</v>
      </c>
    </row>
    <row r="1205" customFormat="false" ht="13.2" hidden="false" customHeight="false" outlineLevel="0" collapsed="false">
      <c r="A1205" s="30" t="s">
        <v>3140</v>
      </c>
      <c r="B1205" s="30" t="s">
        <v>3141</v>
      </c>
      <c r="C1205" s="31" t="n">
        <v>1</v>
      </c>
    </row>
    <row r="1206" customFormat="false" ht="13.2" hidden="false" customHeight="false" outlineLevel="0" collapsed="false">
      <c r="A1206" s="30" t="s">
        <v>3142</v>
      </c>
      <c r="B1206" s="30" t="s">
        <v>3143</v>
      </c>
      <c r="C1206" s="31" t="n">
        <v>8</v>
      </c>
    </row>
    <row r="1207" customFormat="false" ht="13.2" hidden="false" customHeight="false" outlineLevel="0" collapsed="false">
      <c r="A1207" s="30" t="s">
        <v>3144</v>
      </c>
      <c r="B1207" s="30" t="s">
        <v>3145</v>
      </c>
      <c r="C1207" s="31" t="n">
        <v>9</v>
      </c>
    </row>
    <row r="1208" customFormat="false" ht="13.2" hidden="false" customHeight="false" outlineLevel="0" collapsed="false">
      <c r="A1208" s="30" t="s">
        <v>3146</v>
      </c>
      <c r="B1208" s="30" t="s">
        <v>3147</v>
      </c>
      <c r="C1208" s="31" t="n">
        <v>5</v>
      </c>
    </row>
    <row r="1209" customFormat="false" ht="13.2" hidden="false" customHeight="false" outlineLevel="0" collapsed="false">
      <c r="A1209" s="30" t="s">
        <v>3148</v>
      </c>
      <c r="B1209" s="30" t="s">
        <v>3149</v>
      </c>
      <c r="C1209" s="31" t="n">
        <v>6</v>
      </c>
    </row>
    <row r="1210" customFormat="false" ht="13.2" hidden="false" customHeight="false" outlineLevel="0" collapsed="false">
      <c r="A1210" s="30" t="s">
        <v>3150</v>
      </c>
      <c r="B1210" s="30" t="s">
        <v>3151</v>
      </c>
      <c r="C1210" s="31" t="n">
        <v>7</v>
      </c>
    </row>
    <row r="1211" customFormat="false" ht="13.2" hidden="false" customHeight="false" outlineLevel="0" collapsed="false">
      <c r="A1211" s="30" t="s">
        <v>3152</v>
      </c>
      <c r="B1211" s="30" t="s">
        <v>3153</v>
      </c>
      <c r="C1211" s="31" t="n">
        <v>8</v>
      </c>
    </row>
    <row r="1212" customFormat="false" ht="13.2" hidden="false" customHeight="false" outlineLevel="0" collapsed="false">
      <c r="A1212" s="30" t="s">
        <v>3154</v>
      </c>
      <c r="B1212" s="30" t="s">
        <v>3155</v>
      </c>
      <c r="C1212" s="31" t="n">
        <v>1</v>
      </c>
    </row>
    <row r="1213" customFormat="false" ht="13.2" hidden="false" customHeight="false" outlineLevel="0" collapsed="false">
      <c r="A1213" s="30" t="s">
        <v>3156</v>
      </c>
      <c r="B1213" s="30" t="s">
        <v>3157</v>
      </c>
      <c r="C1213" s="31" t="n">
        <v>9</v>
      </c>
    </row>
    <row r="1214" customFormat="false" ht="13.2" hidden="false" customHeight="false" outlineLevel="0" collapsed="false">
      <c r="A1214" s="30" t="s">
        <v>3158</v>
      </c>
      <c r="B1214" s="30" t="s">
        <v>3159</v>
      </c>
      <c r="C1214" s="31" t="n">
        <v>0</v>
      </c>
    </row>
    <row r="1215" customFormat="false" ht="13.2" hidden="false" customHeight="false" outlineLevel="0" collapsed="false">
      <c r="A1215" s="30" t="s">
        <v>3160</v>
      </c>
      <c r="B1215" s="30" t="s">
        <v>3161</v>
      </c>
      <c r="C1215" s="31" t="n">
        <v>3</v>
      </c>
    </row>
    <row r="1216" customFormat="false" ht="13.2" hidden="false" customHeight="false" outlineLevel="0" collapsed="false">
      <c r="A1216" s="30" t="s">
        <v>3162</v>
      </c>
      <c r="B1216" s="30" t="s">
        <v>3163</v>
      </c>
      <c r="C1216" s="31" t="n">
        <v>4</v>
      </c>
    </row>
    <row r="1217" customFormat="false" ht="13.2" hidden="false" customHeight="false" outlineLevel="0" collapsed="false">
      <c r="A1217" s="30" t="s">
        <v>3164</v>
      </c>
      <c r="B1217" s="30" t="s">
        <v>3165</v>
      </c>
      <c r="C1217" s="31" t="n">
        <v>7</v>
      </c>
    </row>
    <row r="1218" customFormat="false" ht="13.2" hidden="false" customHeight="false" outlineLevel="0" collapsed="false">
      <c r="A1218" s="30" t="s">
        <v>3166</v>
      </c>
      <c r="B1218" s="30" t="s">
        <v>3167</v>
      </c>
      <c r="C1218" s="31" t="n">
        <v>4</v>
      </c>
    </row>
    <row r="1219" customFormat="false" ht="13.2" hidden="false" customHeight="false" outlineLevel="0" collapsed="false">
      <c r="A1219" s="30" t="s">
        <v>3168</v>
      </c>
      <c r="B1219" s="30" t="s">
        <v>3169</v>
      </c>
      <c r="C1219" s="31" t="n">
        <v>0</v>
      </c>
    </row>
    <row r="1220" customFormat="false" ht="13.2" hidden="false" customHeight="false" outlineLevel="0" collapsed="false">
      <c r="A1220" s="30" t="s">
        <v>3170</v>
      </c>
      <c r="B1220" s="30" t="s">
        <v>3171</v>
      </c>
      <c r="C1220" s="31" t="n">
        <v>7</v>
      </c>
    </row>
    <row r="1221" customFormat="false" ht="13.2" hidden="false" customHeight="false" outlineLevel="0" collapsed="false">
      <c r="A1221" s="30" t="s">
        <v>3172</v>
      </c>
      <c r="B1221" s="30" t="s">
        <v>3173</v>
      </c>
      <c r="C1221" s="31" t="n">
        <v>4</v>
      </c>
    </row>
    <row r="1222" customFormat="false" ht="13.2" hidden="false" customHeight="false" outlineLevel="0" collapsed="false">
      <c r="A1222" s="30" t="s">
        <v>3174</v>
      </c>
      <c r="B1222" s="30" t="s">
        <v>3175</v>
      </c>
      <c r="C1222" s="31" t="n">
        <v>1</v>
      </c>
    </row>
    <row r="1223" customFormat="false" ht="13.2" hidden="false" customHeight="false" outlineLevel="0" collapsed="false">
      <c r="A1223" s="30" t="s">
        <v>3176</v>
      </c>
      <c r="B1223" s="30" t="s">
        <v>3177</v>
      </c>
      <c r="C1223" s="31" t="n">
        <v>8</v>
      </c>
    </row>
    <row r="1224" customFormat="false" ht="13.2" hidden="false" customHeight="false" outlineLevel="0" collapsed="false">
      <c r="A1224" s="30" t="s">
        <v>3178</v>
      </c>
      <c r="B1224" s="30" t="s">
        <v>3179</v>
      </c>
      <c r="C1224" s="31" t="n">
        <v>5</v>
      </c>
    </row>
    <row r="1225" customFormat="false" ht="13.2" hidden="false" customHeight="false" outlineLevel="0" collapsed="false">
      <c r="A1225" s="30" t="s">
        <v>3180</v>
      </c>
      <c r="B1225" s="30" t="s">
        <v>3181</v>
      </c>
      <c r="C1225" s="31" t="n">
        <v>3</v>
      </c>
    </row>
    <row r="1226" customFormat="false" ht="13.2" hidden="false" customHeight="false" outlineLevel="0" collapsed="false">
      <c r="A1226" s="30" t="s">
        <v>3182</v>
      </c>
      <c r="B1226" s="30" t="s">
        <v>3183</v>
      </c>
      <c r="C1226" s="31" t="n">
        <v>0</v>
      </c>
    </row>
    <row r="1227" customFormat="false" ht="13.2" hidden="false" customHeight="false" outlineLevel="0" collapsed="false">
      <c r="A1227" s="30" t="s">
        <v>3184</v>
      </c>
      <c r="B1227" s="30" t="s">
        <v>3185</v>
      </c>
      <c r="C1227" s="31" t="n">
        <v>1</v>
      </c>
    </row>
    <row r="1228" customFormat="false" ht="13.2" hidden="false" customHeight="false" outlineLevel="0" collapsed="false">
      <c r="A1228" s="30" t="s">
        <v>3186</v>
      </c>
      <c r="B1228" s="30" t="s">
        <v>3187</v>
      </c>
      <c r="C1228" s="31" t="n">
        <v>7</v>
      </c>
    </row>
    <row r="1229" customFormat="false" ht="13.2" hidden="false" customHeight="false" outlineLevel="0" collapsed="false">
      <c r="A1229" s="30" t="s">
        <v>3188</v>
      </c>
      <c r="B1229" s="30" t="s">
        <v>3189</v>
      </c>
      <c r="C1229" s="31" t="n">
        <v>6</v>
      </c>
    </row>
    <row r="1230" customFormat="false" ht="13.2" hidden="false" customHeight="false" outlineLevel="0" collapsed="false">
      <c r="A1230" s="30" t="s">
        <v>3190</v>
      </c>
      <c r="B1230" s="30" t="s">
        <v>3191</v>
      </c>
      <c r="C1230" s="31" t="n">
        <v>9</v>
      </c>
    </row>
    <row r="1231" customFormat="false" ht="13.2" hidden="false" customHeight="false" outlineLevel="0" collapsed="false">
      <c r="A1231" s="30" t="s">
        <v>3192</v>
      </c>
      <c r="B1231" s="30" t="s">
        <v>3193</v>
      </c>
      <c r="C1231" s="31" t="n">
        <v>2</v>
      </c>
    </row>
    <row r="1232" customFormat="false" ht="13.2" hidden="false" customHeight="false" outlineLevel="0" collapsed="false">
      <c r="A1232" s="30" t="s">
        <v>3194</v>
      </c>
      <c r="B1232" s="30" t="s">
        <v>3195</v>
      </c>
      <c r="C1232" s="31" t="n">
        <v>9</v>
      </c>
    </row>
    <row r="1233" customFormat="false" ht="13.2" hidden="false" customHeight="false" outlineLevel="0" collapsed="false">
      <c r="A1233" s="30" t="s">
        <v>3196</v>
      </c>
      <c r="B1233" s="30" t="s">
        <v>3197</v>
      </c>
      <c r="C1233" s="31" t="n">
        <v>6</v>
      </c>
    </row>
    <row r="1234" customFormat="false" ht="13.2" hidden="false" customHeight="false" outlineLevel="0" collapsed="false">
      <c r="A1234" s="30" t="s">
        <v>3198</v>
      </c>
      <c r="B1234" s="30" t="s">
        <v>3199</v>
      </c>
      <c r="C1234" s="31" t="n">
        <v>3</v>
      </c>
    </row>
    <row r="1235" customFormat="false" ht="13.2" hidden="false" customHeight="false" outlineLevel="0" collapsed="false">
      <c r="A1235" s="30" t="s">
        <v>3200</v>
      </c>
      <c r="B1235" s="30" t="s">
        <v>3201</v>
      </c>
      <c r="C1235" s="31" t="n">
        <v>0</v>
      </c>
    </row>
    <row r="1236" customFormat="false" ht="13.2" hidden="false" customHeight="false" outlineLevel="0" collapsed="false">
      <c r="A1236" s="30" t="s">
        <v>3202</v>
      </c>
      <c r="B1236" s="30" t="s">
        <v>3203</v>
      </c>
      <c r="C1236" s="31" t="n">
        <v>3</v>
      </c>
    </row>
    <row r="1237" customFormat="false" ht="13.2" hidden="false" customHeight="false" outlineLevel="0" collapsed="false">
      <c r="A1237" s="30" t="s">
        <v>3204</v>
      </c>
      <c r="B1237" s="30" t="s">
        <v>3205</v>
      </c>
      <c r="C1237" s="31" t="n">
        <v>6</v>
      </c>
    </row>
    <row r="1238" customFormat="false" ht="13.2" hidden="false" customHeight="false" outlineLevel="0" collapsed="false">
      <c r="A1238" s="30" t="s">
        <v>3206</v>
      </c>
      <c r="B1238" s="30" t="s">
        <v>3207</v>
      </c>
      <c r="C1238" s="31" t="n">
        <v>9</v>
      </c>
    </row>
    <row r="1239" customFormat="false" ht="13.2" hidden="false" customHeight="false" outlineLevel="0" collapsed="false">
      <c r="A1239" s="30" t="s">
        <v>3208</v>
      </c>
      <c r="B1239" s="30" t="s">
        <v>3209</v>
      </c>
      <c r="C1239" s="31" t="n">
        <v>6</v>
      </c>
    </row>
    <row r="1240" customFormat="false" ht="13.2" hidden="false" customHeight="false" outlineLevel="0" collapsed="false">
      <c r="A1240" s="30" t="s">
        <v>3210</v>
      </c>
      <c r="B1240" s="30" t="s">
        <v>3211</v>
      </c>
      <c r="C1240" s="31" t="n">
        <v>3</v>
      </c>
    </row>
    <row r="1241" customFormat="false" ht="13.2" hidden="false" customHeight="false" outlineLevel="0" collapsed="false">
      <c r="A1241" s="30" t="s">
        <v>3212</v>
      </c>
      <c r="B1241" s="30" t="s">
        <v>3213</v>
      </c>
      <c r="C1241" s="31" t="n">
        <v>0</v>
      </c>
    </row>
    <row r="1242" customFormat="false" ht="13.2" hidden="false" customHeight="false" outlineLevel="0" collapsed="false">
      <c r="A1242" s="30" t="s">
        <v>3214</v>
      </c>
      <c r="B1242" s="30" t="s">
        <v>3215</v>
      </c>
      <c r="C1242" s="31" t="n">
        <v>7</v>
      </c>
    </row>
    <row r="1243" customFormat="false" ht="13.2" hidden="false" customHeight="false" outlineLevel="0" collapsed="false">
      <c r="A1243" s="30" t="s">
        <v>3216</v>
      </c>
      <c r="B1243" s="30" t="s">
        <v>3217</v>
      </c>
      <c r="C1243" s="31" t="n">
        <v>4</v>
      </c>
    </row>
    <row r="1244" customFormat="false" ht="13.2" hidden="false" customHeight="false" outlineLevel="0" collapsed="false">
      <c r="A1244" s="30" t="s">
        <v>3218</v>
      </c>
      <c r="B1244" s="30" t="s">
        <v>3219</v>
      </c>
      <c r="C1244" s="31" t="n">
        <v>5</v>
      </c>
    </row>
    <row r="1245" customFormat="false" ht="13.2" hidden="false" customHeight="false" outlineLevel="0" collapsed="false">
      <c r="A1245" s="30" t="s">
        <v>3220</v>
      </c>
      <c r="B1245" s="30" t="s">
        <v>3221</v>
      </c>
      <c r="C1245" s="31" t="n">
        <v>6</v>
      </c>
    </row>
    <row r="1246" customFormat="false" ht="13.2" hidden="false" customHeight="false" outlineLevel="0" collapsed="false">
      <c r="A1246" s="30" t="s">
        <v>3222</v>
      </c>
      <c r="B1246" s="30" t="s">
        <v>3223</v>
      </c>
      <c r="C1246" s="31" t="n">
        <v>1</v>
      </c>
    </row>
    <row r="1247" customFormat="false" ht="13.2" hidden="false" customHeight="false" outlineLevel="0" collapsed="false">
      <c r="A1247" s="30" t="s">
        <v>3224</v>
      </c>
      <c r="B1247" s="30" t="s">
        <v>3225</v>
      </c>
      <c r="C1247" s="31" t="n">
        <v>2</v>
      </c>
    </row>
    <row r="1248" customFormat="false" ht="13.2" hidden="false" customHeight="false" outlineLevel="0" collapsed="false">
      <c r="A1248" s="30" t="s">
        <v>3226</v>
      </c>
      <c r="B1248" s="30" t="s">
        <v>3227</v>
      </c>
      <c r="C1248" s="31" t="n">
        <v>9</v>
      </c>
    </row>
    <row r="1249" customFormat="false" ht="13.2" hidden="false" customHeight="false" outlineLevel="0" collapsed="false">
      <c r="A1249" s="30" t="s">
        <v>3228</v>
      </c>
      <c r="B1249" s="30" t="s">
        <v>3229</v>
      </c>
      <c r="C1249" s="31" t="n">
        <v>6</v>
      </c>
    </row>
    <row r="1250" customFormat="false" ht="13.2" hidden="false" customHeight="false" outlineLevel="0" collapsed="false">
      <c r="A1250" s="30" t="s">
        <v>3230</v>
      </c>
      <c r="B1250" s="30" t="s">
        <v>3231</v>
      </c>
      <c r="C1250" s="31" t="n">
        <v>7</v>
      </c>
    </row>
    <row r="1251" customFormat="false" ht="13.2" hidden="false" customHeight="false" outlineLevel="0" collapsed="false">
      <c r="A1251" s="30" t="s">
        <v>3232</v>
      </c>
      <c r="B1251" s="30" t="s">
        <v>3233</v>
      </c>
      <c r="C1251" s="31" t="n">
        <v>8</v>
      </c>
    </row>
    <row r="1252" customFormat="false" ht="13.2" hidden="false" customHeight="false" outlineLevel="0" collapsed="false">
      <c r="A1252" s="30" t="s">
        <v>3234</v>
      </c>
      <c r="B1252" s="30" t="s">
        <v>3235</v>
      </c>
      <c r="C1252" s="31" t="n">
        <v>1</v>
      </c>
    </row>
    <row r="1253" customFormat="false" ht="13.2" hidden="false" customHeight="false" outlineLevel="0" collapsed="false">
      <c r="A1253" s="30" t="s">
        <v>3236</v>
      </c>
      <c r="B1253" s="30" t="s">
        <v>3237</v>
      </c>
      <c r="C1253" s="31" t="n">
        <v>4</v>
      </c>
    </row>
    <row r="1254" customFormat="false" ht="13.2" hidden="false" customHeight="false" outlineLevel="0" collapsed="false">
      <c r="A1254" s="30" t="s">
        <v>3238</v>
      </c>
      <c r="B1254" s="30" t="s">
        <v>3239</v>
      </c>
      <c r="C1254" s="31" t="n">
        <v>1</v>
      </c>
    </row>
    <row r="1255" customFormat="false" ht="13.2" hidden="false" customHeight="false" outlineLevel="0" collapsed="false">
      <c r="A1255" s="30" t="s">
        <v>3240</v>
      </c>
      <c r="B1255" s="30" t="s">
        <v>3241</v>
      </c>
      <c r="C1255" s="31" t="n">
        <v>2</v>
      </c>
    </row>
    <row r="1256" customFormat="false" ht="13.2" hidden="false" customHeight="false" outlineLevel="0" collapsed="false">
      <c r="A1256" s="30" t="s">
        <v>3242</v>
      </c>
      <c r="B1256" s="30" t="s">
        <v>3243</v>
      </c>
      <c r="C1256" s="31" t="n">
        <v>3</v>
      </c>
    </row>
    <row r="1257" customFormat="false" ht="13.2" hidden="false" customHeight="false" outlineLevel="0" collapsed="false">
      <c r="A1257" s="30" t="s">
        <v>3244</v>
      </c>
      <c r="B1257" s="30" t="s">
        <v>3245</v>
      </c>
      <c r="C1257" s="31" t="n">
        <v>4</v>
      </c>
    </row>
    <row r="1258" customFormat="false" ht="13.2" hidden="false" customHeight="false" outlineLevel="0" collapsed="false">
      <c r="A1258" s="30" t="s">
        <v>3246</v>
      </c>
      <c r="B1258" s="30" t="s">
        <v>3247</v>
      </c>
      <c r="C1258" s="31" t="n">
        <v>8</v>
      </c>
    </row>
    <row r="1259" customFormat="false" ht="13.2" hidden="false" customHeight="false" outlineLevel="0" collapsed="false">
      <c r="A1259" s="30" t="s">
        <v>3248</v>
      </c>
      <c r="B1259" s="30" t="s">
        <v>3249</v>
      </c>
      <c r="C1259" s="31" t="n">
        <v>5</v>
      </c>
    </row>
    <row r="1260" customFormat="false" ht="13.2" hidden="false" customHeight="false" outlineLevel="0" collapsed="false">
      <c r="A1260" s="30" t="s">
        <v>3250</v>
      </c>
      <c r="B1260" s="30" t="s">
        <v>3251</v>
      </c>
      <c r="C1260" s="31" t="n">
        <v>6</v>
      </c>
    </row>
    <row r="1261" customFormat="false" ht="13.2" hidden="false" customHeight="false" outlineLevel="0" collapsed="false">
      <c r="A1261" s="30" t="s">
        <v>3252</v>
      </c>
      <c r="B1261" s="30" t="s">
        <v>3253</v>
      </c>
      <c r="C1261" s="31" t="n">
        <v>7</v>
      </c>
    </row>
    <row r="1262" customFormat="false" ht="13.2" hidden="false" customHeight="false" outlineLevel="0" collapsed="false">
      <c r="A1262" s="30" t="s">
        <v>3254</v>
      </c>
      <c r="B1262" s="30" t="s">
        <v>3255</v>
      </c>
      <c r="C1262" s="31" t="n">
        <v>2</v>
      </c>
    </row>
    <row r="1263" customFormat="false" ht="13.2" hidden="false" customHeight="false" outlineLevel="0" collapsed="false">
      <c r="A1263" s="30" t="s">
        <v>3256</v>
      </c>
      <c r="B1263" s="30" t="s">
        <v>3257</v>
      </c>
      <c r="C1263" s="31" t="n">
        <v>7</v>
      </c>
    </row>
    <row r="1264" customFormat="false" ht="13.2" hidden="false" customHeight="false" outlineLevel="0" collapsed="false">
      <c r="A1264" s="30" t="s">
        <v>3258</v>
      </c>
      <c r="B1264" s="30" t="s">
        <v>3259</v>
      </c>
      <c r="C1264" s="31" t="n">
        <v>4</v>
      </c>
    </row>
    <row r="1265" customFormat="false" ht="13.2" hidden="false" customHeight="false" outlineLevel="0" collapsed="false">
      <c r="A1265" s="30" t="s">
        <v>3260</v>
      </c>
      <c r="B1265" s="30" t="s">
        <v>3261</v>
      </c>
      <c r="C1265" s="31" t="n">
        <v>5</v>
      </c>
    </row>
    <row r="1266" customFormat="false" ht="13.2" hidden="false" customHeight="false" outlineLevel="0" collapsed="false">
      <c r="A1266" s="30" t="s">
        <v>3262</v>
      </c>
      <c r="B1266" s="30" t="s">
        <v>3263</v>
      </c>
      <c r="C1266" s="31" t="n">
        <v>6</v>
      </c>
    </row>
    <row r="1267" customFormat="false" ht="13.2" hidden="false" customHeight="false" outlineLevel="0" collapsed="false">
      <c r="A1267" s="30" t="s">
        <v>3264</v>
      </c>
      <c r="B1267" s="30" t="s">
        <v>3265</v>
      </c>
      <c r="C1267" s="31" t="n">
        <v>1</v>
      </c>
    </row>
    <row r="1268" customFormat="false" ht="13.2" hidden="false" customHeight="false" outlineLevel="0" collapsed="false">
      <c r="A1268" s="30" t="s">
        <v>3266</v>
      </c>
      <c r="B1268" s="30" t="s">
        <v>3267</v>
      </c>
      <c r="C1268" s="31" t="n">
        <v>2</v>
      </c>
    </row>
    <row r="1269" customFormat="false" ht="13.2" hidden="false" customHeight="false" outlineLevel="0" collapsed="false">
      <c r="A1269" s="30" t="s">
        <v>3268</v>
      </c>
      <c r="B1269" s="30" t="s">
        <v>3269</v>
      </c>
      <c r="C1269" s="31" t="n">
        <v>5</v>
      </c>
    </row>
    <row r="1270" customFormat="false" ht="13.2" hidden="false" customHeight="false" outlineLevel="0" collapsed="false">
      <c r="A1270" s="30" t="s">
        <v>3270</v>
      </c>
      <c r="B1270" s="30" t="s">
        <v>3271</v>
      </c>
      <c r="C1270" s="31" t="n">
        <v>2</v>
      </c>
    </row>
    <row r="1271" customFormat="false" ht="13.2" hidden="false" customHeight="false" outlineLevel="0" collapsed="false">
      <c r="A1271" s="30" t="s">
        <v>3272</v>
      </c>
      <c r="B1271" s="30" t="s">
        <v>3273</v>
      </c>
      <c r="C1271" s="31" t="n">
        <v>5</v>
      </c>
    </row>
    <row r="1272" customFormat="false" ht="13.2" hidden="false" customHeight="false" outlineLevel="0" collapsed="false">
      <c r="A1272" s="30" t="s">
        <v>3274</v>
      </c>
      <c r="B1272" s="30" t="s">
        <v>3275</v>
      </c>
      <c r="C1272" s="31" t="n">
        <v>8</v>
      </c>
    </row>
    <row r="1273" customFormat="false" ht="13.2" hidden="false" customHeight="false" outlineLevel="0" collapsed="false">
      <c r="A1273" s="30" t="s">
        <v>3276</v>
      </c>
      <c r="B1273" s="30" t="s">
        <v>3277</v>
      </c>
      <c r="C1273" s="31" t="n">
        <v>1</v>
      </c>
    </row>
    <row r="1274" customFormat="false" ht="13.2" hidden="false" customHeight="false" outlineLevel="0" collapsed="false">
      <c r="A1274" s="30" t="s">
        <v>3278</v>
      </c>
      <c r="B1274" s="30" t="s">
        <v>3279</v>
      </c>
      <c r="C1274" s="31" t="n">
        <v>4</v>
      </c>
    </row>
    <row r="1275" customFormat="false" ht="13.2" hidden="false" customHeight="false" outlineLevel="0" collapsed="false">
      <c r="A1275" s="30" t="s">
        <v>3280</v>
      </c>
      <c r="B1275" s="30" t="s">
        <v>3281</v>
      </c>
      <c r="C1275" s="31" t="n">
        <v>3</v>
      </c>
    </row>
    <row r="1276" customFormat="false" ht="13.2" hidden="false" customHeight="false" outlineLevel="0" collapsed="false">
      <c r="A1276" s="30" t="s">
        <v>3282</v>
      </c>
      <c r="B1276" s="30" t="s">
        <v>3283</v>
      </c>
      <c r="C1276" s="31" t="n">
        <v>6</v>
      </c>
    </row>
    <row r="1277" customFormat="false" ht="13.2" hidden="false" customHeight="false" outlineLevel="0" collapsed="false">
      <c r="A1277" s="30" t="s">
        <v>3284</v>
      </c>
      <c r="B1277" s="30" t="s">
        <v>3285</v>
      </c>
      <c r="C1277" s="31" t="n">
        <v>9</v>
      </c>
    </row>
    <row r="1278" customFormat="false" ht="13.2" hidden="false" customHeight="false" outlineLevel="0" collapsed="false">
      <c r="A1278" s="30" t="s">
        <v>3286</v>
      </c>
      <c r="B1278" s="30" t="s">
        <v>3287</v>
      </c>
      <c r="C1278" s="31" t="n">
        <v>6</v>
      </c>
    </row>
    <row r="1279" customFormat="false" ht="13.2" hidden="false" customHeight="false" outlineLevel="0" collapsed="false">
      <c r="A1279" s="30" t="s">
        <v>3288</v>
      </c>
      <c r="B1279" s="30" t="s">
        <v>3289</v>
      </c>
      <c r="C1279" s="31" t="n">
        <v>3</v>
      </c>
    </row>
    <row r="1280" customFormat="false" ht="13.2" hidden="false" customHeight="false" outlineLevel="0" collapsed="false">
      <c r="A1280" s="30" t="s">
        <v>3290</v>
      </c>
      <c r="B1280" s="30" t="s">
        <v>3291</v>
      </c>
      <c r="C1280" s="31" t="n">
        <v>0</v>
      </c>
    </row>
    <row r="1281" customFormat="false" ht="13.2" hidden="false" customHeight="false" outlineLevel="0" collapsed="false">
      <c r="A1281" s="30" t="s">
        <v>3292</v>
      </c>
      <c r="B1281" s="30" t="s">
        <v>3293</v>
      </c>
      <c r="C1281" s="31" t="n">
        <v>7</v>
      </c>
    </row>
    <row r="1282" customFormat="false" ht="13.2" hidden="false" customHeight="false" outlineLevel="0" collapsed="false">
      <c r="A1282" s="30" t="s">
        <v>3294</v>
      </c>
      <c r="B1282" s="30" t="s">
        <v>3295</v>
      </c>
      <c r="C1282" s="31" t="n">
        <v>2</v>
      </c>
    </row>
    <row r="1283" customFormat="false" ht="13.2" hidden="false" customHeight="false" outlineLevel="0" collapsed="false">
      <c r="A1283" s="30" t="s">
        <v>3296</v>
      </c>
      <c r="B1283" s="30" t="s">
        <v>3297</v>
      </c>
      <c r="C1283" s="31" t="n">
        <v>9</v>
      </c>
    </row>
    <row r="1284" customFormat="false" ht="13.2" hidden="false" customHeight="false" outlineLevel="0" collapsed="false">
      <c r="A1284" s="30" t="s">
        <v>3298</v>
      </c>
      <c r="B1284" s="30" t="s">
        <v>3299</v>
      </c>
      <c r="C1284" s="31" t="n">
        <v>6</v>
      </c>
    </row>
    <row r="1285" customFormat="false" ht="13.2" hidden="false" customHeight="false" outlineLevel="0" collapsed="false">
      <c r="A1285" s="30" t="s">
        <v>3300</v>
      </c>
      <c r="B1285" s="30" t="s">
        <v>3301</v>
      </c>
      <c r="C1285" s="31" t="n">
        <v>3</v>
      </c>
    </row>
    <row r="1286" customFormat="false" ht="13.2" hidden="false" customHeight="false" outlineLevel="0" collapsed="false">
      <c r="A1286" s="30" t="s">
        <v>3302</v>
      </c>
      <c r="B1286" s="30" t="s">
        <v>3303</v>
      </c>
      <c r="C1286" s="31" t="n">
        <v>0</v>
      </c>
    </row>
    <row r="1287" customFormat="false" ht="13.2" hidden="false" customHeight="false" outlineLevel="0" collapsed="false">
      <c r="A1287" s="30" t="s">
        <v>3304</v>
      </c>
      <c r="B1287" s="30" t="s">
        <v>3305</v>
      </c>
      <c r="C1287" s="31" t="n">
        <v>1</v>
      </c>
    </row>
    <row r="1288" customFormat="false" ht="13.2" hidden="false" customHeight="false" outlineLevel="0" collapsed="false">
      <c r="A1288" s="30" t="s">
        <v>3306</v>
      </c>
      <c r="B1288" s="30" t="s">
        <v>3307</v>
      </c>
      <c r="C1288" s="31" t="n">
        <v>4</v>
      </c>
    </row>
    <row r="1289" customFormat="false" ht="13.2" hidden="false" customHeight="false" outlineLevel="0" collapsed="false">
      <c r="A1289" s="30" t="s">
        <v>3308</v>
      </c>
      <c r="B1289" s="30" t="s">
        <v>3309</v>
      </c>
      <c r="C1289" s="31" t="n">
        <v>1</v>
      </c>
    </row>
    <row r="1290" customFormat="false" ht="13.2" hidden="false" customHeight="false" outlineLevel="0" collapsed="false">
      <c r="A1290" s="30" t="s">
        <v>3310</v>
      </c>
      <c r="B1290" s="30" t="s">
        <v>3311</v>
      </c>
      <c r="C1290" s="31" t="n">
        <v>8</v>
      </c>
    </row>
    <row r="1291" customFormat="false" ht="13.2" hidden="false" customHeight="false" outlineLevel="0" collapsed="false">
      <c r="A1291" s="30" t="s">
        <v>3312</v>
      </c>
      <c r="B1291" s="30" t="s">
        <v>3313</v>
      </c>
      <c r="C1291" s="31" t="n">
        <v>5</v>
      </c>
    </row>
    <row r="1292" customFormat="false" ht="13.2" hidden="false" customHeight="false" outlineLevel="0" collapsed="false">
      <c r="A1292" s="30" t="s">
        <v>3314</v>
      </c>
      <c r="B1292" s="30" t="s">
        <v>3315</v>
      </c>
      <c r="C1292" s="31" t="n">
        <v>2</v>
      </c>
    </row>
    <row r="1293" customFormat="false" ht="13.2" hidden="false" customHeight="false" outlineLevel="0" collapsed="false">
      <c r="A1293" s="30" t="s">
        <v>3316</v>
      </c>
      <c r="B1293" s="30" t="s">
        <v>3317</v>
      </c>
      <c r="C1293" s="31" t="n">
        <v>3</v>
      </c>
    </row>
    <row r="1294" customFormat="false" ht="13.2" hidden="false" customHeight="false" outlineLevel="0" collapsed="false">
      <c r="A1294" s="30" t="s">
        <v>3318</v>
      </c>
      <c r="B1294" s="30" t="s">
        <v>3319</v>
      </c>
      <c r="C1294" s="31" t="n">
        <v>4</v>
      </c>
    </row>
    <row r="1295" customFormat="false" ht="13.2" hidden="false" customHeight="false" outlineLevel="0" collapsed="false">
      <c r="A1295" s="30" t="s">
        <v>3320</v>
      </c>
      <c r="B1295" s="30" t="s">
        <v>3321</v>
      </c>
      <c r="C1295" s="31" t="n">
        <v>5</v>
      </c>
    </row>
    <row r="1296" customFormat="false" ht="13.2" hidden="false" customHeight="false" outlineLevel="0" collapsed="false">
      <c r="A1296" s="30" t="s">
        <v>3322</v>
      </c>
      <c r="B1296" s="30" t="s">
        <v>3323</v>
      </c>
      <c r="C1296" s="31" t="n">
        <v>8</v>
      </c>
    </row>
    <row r="1297" customFormat="false" ht="13.2" hidden="false" customHeight="false" outlineLevel="0" collapsed="false">
      <c r="A1297" s="30" t="s">
        <v>3324</v>
      </c>
      <c r="B1297" s="30" t="s">
        <v>3325</v>
      </c>
      <c r="C1297" s="31" t="n">
        <v>5</v>
      </c>
    </row>
    <row r="1298" customFormat="false" ht="13.2" hidden="false" customHeight="false" outlineLevel="0" collapsed="false">
      <c r="A1298" s="30" t="s">
        <v>3326</v>
      </c>
      <c r="B1298" s="30" t="s">
        <v>3327</v>
      </c>
      <c r="C1298" s="31" t="n">
        <v>6</v>
      </c>
    </row>
    <row r="1299" customFormat="false" ht="13.2" hidden="false" customHeight="false" outlineLevel="0" collapsed="false">
      <c r="A1299" s="30" t="s">
        <v>3328</v>
      </c>
      <c r="B1299" s="30" t="s">
        <v>3329</v>
      </c>
      <c r="C1299" s="31" t="n">
        <v>7</v>
      </c>
    </row>
    <row r="1300" customFormat="false" ht="13.2" hidden="false" customHeight="false" outlineLevel="0" collapsed="false">
      <c r="A1300" s="30" t="s">
        <v>3330</v>
      </c>
      <c r="B1300" s="30" t="s">
        <v>3331</v>
      </c>
      <c r="C1300" s="31" t="n">
        <v>7</v>
      </c>
    </row>
    <row r="1301" customFormat="false" ht="13.2" hidden="false" customHeight="false" outlineLevel="0" collapsed="false">
      <c r="A1301" s="30" t="s">
        <v>3332</v>
      </c>
      <c r="B1301" s="30" t="s">
        <v>3333</v>
      </c>
      <c r="C1301" s="31" t="n">
        <v>4</v>
      </c>
    </row>
    <row r="1302" customFormat="false" ht="13.2" hidden="false" customHeight="false" outlineLevel="0" collapsed="false">
      <c r="A1302" s="30" t="s">
        <v>3334</v>
      </c>
      <c r="B1302" s="30" t="s">
        <v>3335</v>
      </c>
      <c r="C1302" s="31" t="n">
        <v>0</v>
      </c>
    </row>
    <row r="1303" customFormat="false" ht="13.2" hidden="false" customHeight="false" outlineLevel="0" collapsed="false">
      <c r="A1303" s="30" t="s">
        <v>3336</v>
      </c>
      <c r="B1303" s="30" t="s">
        <v>3337</v>
      </c>
      <c r="C1303" s="31" t="n">
        <v>3</v>
      </c>
    </row>
    <row r="1304" customFormat="false" ht="13.2" hidden="false" customHeight="false" outlineLevel="0" collapsed="false">
      <c r="A1304" s="30" t="s">
        <v>3338</v>
      </c>
      <c r="B1304" s="30" t="s">
        <v>3339</v>
      </c>
      <c r="C1304" s="31" t="n">
        <v>6</v>
      </c>
    </row>
    <row r="1305" customFormat="false" ht="13.2" hidden="false" customHeight="false" outlineLevel="0" collapsed="false">
      <c r="A1305" s="30" t="s">
        <v>3340</v>
      </c>
      <c r="B1305" s="30" t="s">
        <v>3341</v>
      </c>
      <c r="C1305" s="31" t="n">
        <v>9</v>
      </c>
    </row>
    <row r="1306" customFormat="false" ht="13.2" hidden="false" customHeight="false" outlineLevel="0" collapsed="false">
      <c r="A1306" s="30" t="s">
        <v>3342</v>
      </c>
      <c r="B1306" s="30" t="s">
        <v>3343</v>
      </c>
      <c r="C1306" s="31" t="n">
        <v>2</v>
      </c>
    </row>
    <row r="1307" customFormat="false" ht="13.2" hidden="false" customHeight="false" outlineLevel="0" collapsed="false">
      <c r="A1307" s="30" t="s">
        <v>3344</v>
      </c>
      <c r="B1307" s="30" t="s">
        <v>3345</v>
      </c>
      <c r="C1307" s="31" t="n">
        <v>5</v>
      </c>
    </row>
    <row r="1308" customFormat="false" ht="13.2" hidden="false" customHeight="false" outlineLevel="0" collapsed="false">
      <c r="A1308" s="30" t="s">
        <v>3346</v>
      </c>
      <c r="B1308" s="30" t="s">
        <v>3347</v>
      </c>
      <c r="C1308" s="31" t="n">
        <v>2</v>
      </c>
    </row>
    <row r="1309" customFormat="false" ht="13.2" hidden="false" customHeight="false" outlineLevel="0" collapsed="false">
      <c r="A1309" s="30" t="s">
        <v>3348</v>
      </c>
      <c r="B1309" s="30" t="s">
        <v>3349</v>
      </c>
      <c r="C1309" s="31" t="n">
        <v>3</v>
      </c>
    </row>
    <row r="1310" customFormat="false" ht="13.2" hidden="false" customHeight="false" outlineLevel="0" collapsed="false">
      <c r="A1310" s="30" t="s">
        <v>3350</v>
      </c>
      <c r="B1310" s="30" t="s">
        <v>3351</v>
      </c>
      <c r="C1310" s="31" t="n">
        <v>9</v>
      </c>
    </row>
    <row r="1311" customFormat="false" ht="13.2" hidden="false" customHeight="false" outlineLevel="0" collapsed="false">
      <c r="A1311" s="30" t="s">
        <v>3352</v>
      </c>
      <c r="B1311" s="30" t="s">
        <v>3353</v>
      </c>
      <c r="C1311" s="31" t="n">
        <v>0</v>
      </c>
    </row>
    <row r="1312" customFormat="false" ht="13.2" hidden="false" customHeight="false" outlineLevel="0" collapsed="false">
      <c r="A1312" s="30" t="s">
        <v>3354</v>
      </c>
      <c r="B1312" s="30" t="s">
        <v>3355</v>
      </c>
      <c r="C1312" s="31" t="n">
        <v>6</v>
      </c>
    </row>
    <row r="1313" customFormat="false" ht="13.2" hidden="false" customHeight="false" outlineLevel="0" collapsed="false">
      <c r="A1313" s="30" t="s">
        <v>3356</v>
      </c>
      <c r="B1313" s="30" t="s">
        <v>3357</v>
      </c>
      <c r="C1313" s="31" t="n">
        <v>3</v>
      </c>
    </row>
    <row r="1314" customFormat="false" ht="13.2" hidden="false" customHeight="false" outlineLevel="0" collapsed="false">
      <c r="A1314" s="30" t="s">
        <v>3358</v>
      </c>
      <c r="B1314" s="30" t="s">
        <v>3359</v>
      </c>
      <c r="C1314" s="31" t="n">
        <v>6</v>
      </c>
    </row>
    <row r="1315" customFormat="false" ht="13.2" hidden="false" customHeight="false" outlineLevel="0" collapsed="false">
      <c r="A1315" s="30" t="s">
        <v>3360</v>
      </c>
      <c r="B1315" s="30" t="s">
        <v>3361</v>
      </c>
      <c r="C1315" s="31" t="n">
        <v>0</v>
      </c>
    </row>
    <row r="1316" customFormat="false" ht="13.2" hidden="false" customHeight="false" outlineLevel="0" collapsed="false">
      <c r="A1316" s="30" t="s">
        <v>3362</v>
      </c>
      <c r="B1316" s="30" t="s">
        <v>3363</v>
      </c>
      <c r="C1316" s="31" t="n">
        <v>7</v>
      </c>
    </row>
    <row r="1317" customFormat="false" ht="13.2" hidden="false" customHeight="false" outlineLevel="0" collapsed="false">
      <c r="A1317" s="30" t="s">
        <v>3364</v>
      </c>
      <c r="B1317" s="30" t="s">
        <v>3365</v>
      </c>
      <c r="C1317" s="31" t="n">
        <v>4</v>
      </c>
    </row>
    <row r="1318" customFormat="false" ht="13.2" hidden="false" customHeight="false" outlineLevel="0" collapsed="false">
      <c r="A1318" s="30" t="s">
        <v>3366</v>
      </c>
      <c r="B1318" s="30" t="s">
        <v>3367</v>
      </c>
      <c r="C1318" s="31" t="n">
        <v>1</v>
      </c>
    </row>
    <row r="1319" customFormat="false" ht="13.2" hidden="false" customHeight="false" outlineLevel="0" collapsed="false">
      <c r="A1319" s="30" t="s">
        <v>3368</v>
      </c>
      <c r="B1319" s="30" t="s">
        <v>3369</v>
      </c>
      <c r="C1319" s="31" t="n">
        <v>9</v>
      </c>
    </row>
    <row r="1320" customFormat="false" ht="13.2" hidden="false" customHeight="false" outlineLevel="0" collapsed="false">
      <c r="A1320" s="30" t="s">
        <v>3370</v>
      </c>
      <c r="B1320" s="30" t="s">
        <v>3371</v>
      </c>
      <c r="C1320" s="31" t="n">
        <v>6</v>
      </c>
    </row>
    <row r="1321" customFormat="false" ht="13.2" hidden="false" customHeight="false" outlineLevel="0" collapsed="false">
      <c r="A1321" s="30" t="s">
        <v>3372</v>
      </c>
      <c r="B1321" s="30" t="s">
        <v>3373</v>
      </c>
      <c r="C1321" s="31" t="n">
        <v>4</v>
      </c>
    </row>
    <row r="1322" customFormat="false" ht="13.2" hidden="false" customHeight="false" outlineLevel="0" collapsed="false">
      <c r="A1322" s="30" t="s">
        <v>3374</v>
      </c>
      <c r="B1322" s="30" t="s">
        <v>3375</v>
      </c>
      <c r="C1322" s="31" t="n">
        <v>7</v>
      </c>
    </row>
    <row r="1323" customFormat="false" ht="13.2" hidden="false" customHeight="false" outlineLevel="0" collapsed="false">
      <c r="A1323" s="30" t="s">
        <v>3376</v>
      </c>
      <c r="B1323" s="30" t="s">
        <v>3377</v>
      </c>
      <c r="C1323" s="31" t="n">
        <v>4</v>
      </c>
    </row>
    <row r="1324" customFormat="false" ht="13.2" hidden="false" customHeight="false" outlineLevel="0" collapsed="false">
      <c r="A1324" s="30" t="s">
        <v>3378</v>
      </c>
      <c r="B1324" s="30" t="s">
        <v>3379</v>
      </c>
      <c r="C1324" s="31" t="n">
        <v>1</v>
      </c>
    </row>
    <row r="1325" customFormat="false" ht="13.2" hidden="false" customHeight="false" outlineLevel="0" collapsed="false">
      <c r="A1325" s="30" t="s">
        <v>3380</v>
      </c>
      <c r="B1325" s="30" t="s">
        <v>3381</v>
      </c>
      <c r="C1325" s="31" t="n">
        <v>8</v>
      </c>
    </row>
    <row r="1326" customFormat="false" ht="13.2" hidden="false" customHeight="false" outlineLevel="0" collapsed="false">
      <c r="A1326" s="30" t="s">
        <v>3382</v>
      </c>
      <c r="B1326" s="30" t="s">
        <v>3383</v>
      </c>
      <c r="C1326" s="31" t="n">
        <v>5</v>
      </c>
    </row>
    <row r="1327" customFormat="false" ht="13.2" hidden="false" customHeight="false" outlineLevel="0" collapsed="false">
      <c r="A1327" s="30" t="s">
        <v>3384</v>
      </c>
      <c r="B1327" s="30" t="s">
        <v>3385</v>
      </c>
      <c r="C1327" s="31" t="n">
        <v>0</v>
      </c>
    </row>
    <row r="1328" customFormat="false" ht="13.2" hidden="false" customHeight="false" outlineLevel="0" collapsed="false">
      <c r="A1328" s="30" t="s">
        <v>3386</v>
      </c>
      <c r="B1328" s="30" t="s">
        <v>3387</v>
      </c>
      <c r="C1328" s="31" t="n">
        <v>3</v>
      </c>
    </row>
    <row r="1329" customFormat="false" ht="13.2" hidden="false" customHeight="false" outlineLevel="0" collapsed="false">
      <c r="A1329" s="30" t="s">
        <v>3388</v>
      </c>
      <c r="B1329" s="30" t="s">
        <v>3389</v>
      </c>
      <c r="C1329" s="31" t="n">
        <v>6</v>
      </c>
    </row>
    <row r="1330" customFormat="false" ht="13.2" hidden="false" customHeight="false" outlineLevel="0" collapsed="false">
      <c r="A1330" s="30" t="s">
        <v>3390</v>
      </c>
      <c r="B1330" s="30" t="s">
        <v>3391</v>
      </c>
      <c r="C1330" s="31" t="n">
        <v>9</v>
      </c>
    </row>
    <row r="1331" customFormat="false" ht="13.2" hidden="false" customHeight="false" outlineLevel="0" collapsed="false">
      <c r="A1331" s="30" t="s">
        <v>3392</v>
      </c>
      <c r="B1331" s="30" t="s">
        <v>3393</v>
      </c>
      <c r="C1331" s="31" t="n">
        <v>6</v>
      </c>
    </row>
    <row r="1332" customFormat="false" ht="13.2" hidden="false" customHeight="false" outlineLevel="0" collapsed="false">
      <c r="A1332" s="30" t="s">
        <v>3394</v>
      </c>
      <c r="B1332" s="30" t="s">
        <v>3395</v>
      </c>
      <c r="C1332" s="31" t="n">
        <v>3</v>
      </c>
    </row>
    <row r="1333" customFormat="false" ht="13.2" hidden="false" customHeight="false" outlineLevel="0" collapsed="false">
      <c r="A1333" s="30" t="s">
        <v>3396</v>
      </c>
      <c r="B1333" s="30" t="s">
        <v>3397</v>
      </c>
      <c r="C1333" s="31" t="n">
        <v>0</v>
      </c>
    </row>
    <row r="1334" customFormat="false" ht="13.2" hidden="false" customHeight="false" outlineLevel="0" collapsed="false">
      <c r="A1334" s="30" t="s">
        <v>3398</v>
      </c>
      <c r="B1334" s="30" t="s">
        <v>3399</v>
      </c>
      <c r="C1334" s="31" t="n">
        <v>7</v>
      </c>
    </row>
    <row r="1335" customFormat="false" ht="13.2" hidden="false" customHeight="false" outlineLevel="0" collapsed="false">
      <c r="A1335" s="30" t="s">
        <v>3400</v>
      </c>
      <c r="B1335" s="30" t="s">
        <v>3401</v>
      </c>
      <c r="C1335" s="31" t="n">
        <v>4</v>
      </c>
    </row>
    <row r="1336" customFormat="false" ht="13.2" hidden="false" customHeight="false" outlineLevel="0" collapsed="false">
      <c r="A1336" s="30" t="s">
        <v>3402</v>
      </c>
      <c r="B1336" s="30" t="s">
        <v>3403</v>
      </c>
      <c r="C1336" s="31" t="n">
        <v>5</v>
      </c>
    </row>
    <row r="1337" customFormat="false" ht="13.2" hidden="false" customHeight="false" outlineLevel="0" collapsed="false">
      <c r="A1337" s="30" t="s">
        <v>3404</v>
      </c>
      <c r="B1337" s="30" t="s">
        <v>3405</v>
      </c>
      <c r="C1337" s="31" t="n">
        <v>1</v>
      </c>
    </row>
    <row r="1338" customFormat="false" ht="13.2" hidden="false" customHeight="false" outlineLevel="0" collapsed="false">
      <c r="A1338" s="30" t="s">
        <v>3406</v>
      </c>
      <c r="B1338" s="30" t="s">
        <v>3407</v>
      </c>
      <c r="C1338" s="31" t="n">
        <v>8</v>
      </c>
    </row>
    <row r="1339" customFormat="false" ht="13.2" hidden="false" customHeight="false" outlineLevel="0" collapsed="false">
      <c r="A1339" s="30" t="s">
        <v>3408</v>
      </c>
      <c r="B1339" s="30" t="s">
        <v>3409</v>
      </c>
      <c r="C1339" s="31" t="n">
        <v>5</v>
      </c>
    </row>
    <row r="1340" customFormat="false" ht="13.2" hidden="false" customHeight="false" outlineLevel="0" collapsed="false">
      <c r="A1340" s="30" t="s">
        <v>3410</v>
      </c>
      <c r="B1340" s="30" t="s">
        <v>3411</v>
      </c>
      <c r="C1340" s="31" t="n">
        <v>2</v>
      </c>
    </row>
    <row r="1341" customFormat="false" ht="13.2" hidden="false" customHeight="false" outlineLevel="0" collapsed="false">
      <c r="A1341" s="30" t="s">
        <v>3412</v>
      </c>
      <c r="B1341" s="30" t="s">
        <v>3413</v>
      </c>
      <c r="C1341" s="31" t="n">
        <v>3</v>
      </c>
    </row>
    <row r="1342" customFormat="false" ht="13.2" hidden="false" customHeight="false" outlineLevel="0" collapsed="false">
      <c r="A1342" s="30" t="s">
        <v>3414</v>
      </c>
      <c r="B1342" s="30" t="s">
        <v>3415</v>
      </c>
      <c r="C1342" s="31" t="n">
        <v>2</v>
      </c>
    </row>
    <row r="1343" customFormat="false" ht="13.2" hidden="false" customHeight="false" outlineLevel="0" collapsed="false">
      <c r="A1343" s="30" t="s">
        <v>3416</v>
      </c>
      <c r="B1343" s="30" t="s">
        <v>3417</v>
      </c>
      <c r="C1343" s="31" t="n">
        <v>9</v>
      </c>
    </row>
    <row r="1344" customFormat="false" ht="13.2" hidden="false" customHeight="false" outlineLevel="0" collapsed="false">
      <c r="A1344" s="30" t="s">
        <v>3418</v>
      </c>
      <c r="B1344" s="30" t="s">
        <v>3419</v>
      </c>
      <c r="C1344" s="31" t="n">
        <v>0</v>
      </c>
    </row>
    <row r="1345" customFormat="false" ht="13.2" hidden="false" customHeight="false" outlineLevel="0" collapsed="false">
      <c r="A1345" s="30" t="s">
        <v>3420</v>
      </c>
      <c r="B1345" s="30" t="s">
        <v>3421</v>
      </c>
      <c r="C1345" s="31" t="n">
        <v>6</v>
      </c>
    </row>
    <row r="1346" customFormat="false" ht="13.2" hidden="false" customHeight="false" outlineLevel="0" collapsed="false">
      <c r="A1346" s="30" t="s">
        <v>3422</v>
      </c>
      <c r="B1346" s="30" t="s">
        <v>3423</v>
      </c>
      <c r="C1346" s="31" t="n">
        <v>5</v>
      </c>
    </row>
    <row r="1347" customFormat="false" ht="13.2" hidden="false" customHeight="false" outlineLevel="0" collapsed="false">
      <c r="A1347" s="30" t="s">
        <v>3424</v>
      </c>
      <c r="B1347" s="30" t="s">
        <v>3425</v>
      </c>
      <c r="C1347" s="31" t="n">
        <v>2</v>
      </c>
    </row>
    <row r="1348" customFormat="false" ht="13.2" hidden="false" customHeight="false" outlineLevel="0" collapsed="false">
      <c r="A1348" s="30" t="s">
        <v>3426</v>
      </c>
      <c r="B1348" s="30" t="s">
        <v>3427</v>
      </c>
      <c r="C1348" s="31" t="n">
        <v>9</v>
      </c>
    </row>
    <row r="1349" customFormat="false" ht="13.2" hidden="false" customHeight="false" outlineLevel="0" collapsed="false">
      <c r="A1349" s="30" t="s">
        <v>3428</v>
      </c>
      <c r="B1349" s="30" t="s">
        <v>3429</v>
      </c>
      <c r="C1349" s="31" t="n">
        <v>6</v>
      </c>
    </row>
    <row r="1350" customFormat="false" ht="13.2" hidden="false" customHeight="false" outlineLevel="0" collapsed="false">
      <c r="A1350" s="30" t="s">
        <v>3430</v>
      </c>
      <c r="B1350" s="30" t="s">
        <v>3431</v>
      </c>
      <c r="C1350" s="31" t="n">
        <v>5</v>
      </c>
    </row>
    <row r="1351" customFormat="false" ht="13.2" hidden="false" customHeight="false" outlineLevel="0" collapsed="false">
      <c r="A1351" s="30" t="s">
        <v>3432</v>
      </c>
      <c r="B1351" s="30" t="s">
        <v>3433</v>
      </c>
      <c r="C1351" s="31" t="n">
        <v>8</v>
      </c>
    </row>
    <row r="1352" customFormat="false" ht="13.2" hidden="false" customHeight="false" outlineLevel="0" collapsed="false">
      <c r="A1352" s="30" t="s">
        <v>3434</v>
      </c>
      <c r="B1352" s="30" t="s">
        <v>3435</v>
      </c>
      <c r="C1352" s="31" t="n">
        <v>1</v>
      </c>
    </row>
    <row r="1353" customFormat="false" ht="13.2" hidden="false" customHeight="false" outlineLevel="0" collapsed="false">
      <c r="A1353" s="30" t="s">
        <v>3436</v>
      </c>
      <c r="B1353" s="30" t="s">
        <v>3437</v>
      </c>
      <c r="C1353" s="31" t="n">
        <v>8</v>
      </c>
    </row>
    <row r="1354" customFormat="false" ht="13.2" hidden="false" customHeight="false" outlineLevel="0" collapsed="false">
      <c r="A1354" s="30" t="s">
        <v>3438</v>
      </c>
      <c r="B1354" s="30" t="s">
        <v>3439</v>
      </c>
      <c r="C1354" s="31" t="n">
        <v>6</v>
      </c>
    </row>
    <row r="1355" customFormat="false" ht="13.2" hidden="false" customHeight="false" outlineLevel="0" collapsed="false">
      <c r="A1355" s="30" t="s">
        <v>3440</v>
      </c>
      <c r="B1355" s="30" t="s">
        <v>3441</v>
      </c>
      <c r="C1355" s="31" t="n">
        <v>9</v>
      </c>
    </row>
    <row r="1356" customFormat="false" ht="13.2" hidden="false" customHeight="false" outlineLevel="0" collapsed="false">
      <c r="A1356" s="30" t="s">
        <v>3442</v>
      </c>
      <c r="B1356" s="30" t="s">
        <v>3443</v>
      </c>
      <c r="C1356" s="31" t="n">
        <v>6</v>
      </c>
    </row>
    <row r="1357" customFormat="false" ht="13.2" hidden="false" customHeight="false" outlineLevel="0" collapsed="false">
      <c r="A1357" s="30" t="s">
        <v>3444</v>
      </c>
      <c r="B1357" s="30" t="s">
        <v>3445</v>
      </c>
      <c r="C1357" s="31" t="n">
        <v>3</v>
      </c>
    </row>
    <row r="1358" customFormat="false" ht="13.2" hidden="false" customHeight="false" outlineLevel="0" collapsed="false">
      <c r="A1358" s="30" t="s">
        <v>3446</v>
      </c>
      <c r="B1358" s="30" t="s">
        <v>3447</v>
      </c>
      <c r="C1358" s="31" t="n">
        <v>8</v>
      </c>
    </row>
    <row r="1359" customFormat="false" ht="13.2" hidden="false" customHeight="false" outlineLevel="0" collapsed="false">
      <c r="A1359" s="30" t="s">
        <v>3448</v>
      </c>
      <c r="B1359" s="30" t="s">
        <v>3449</v>
      </c>
      <c r="C1359" s="31" t="n">
        <v>1</v>
      </c>
    </row>
    <row r="1360" customFormat="false" ht="13.2" hidden="false" customHeight="false" outlineLevel="0" collapsed="false">
      <c r="A1360" s="30" t="s">
        <v>3450</v>
      </c>
      <c r="B1360" s="30" t="s">
        <v>3451</v>
      </c>
      <c r="C1360" s="31" t="n">
        <v>2</v>
      </c>
    </row>
    <row r="1361" customFormat="false" ht="13.2" hidden="false" customHeight="false" outlineLevel="0" collapsed="false">
      <c r="A1361" s="30" t="s">
        <v>3452</v>
      </c>
      <c r="B1361" s="30" t="s">
        <v>3453</v>
      </c>
      <c r="C1361" s="31" t="n">
        <v>9</v>
      </c>
    </row>
    <row r="1362" customFormat="false" ht="13.2" hidden="false" customHeight="false" outlineLevel="0" collapsed="false">
      <c r="A1362" s="30" t="s">
        <v>3454</v>
      </c>
      <c r="B1362" s="30" t="s">
        <v>3455</v>
      </c>
      <c r="C1362" s="31" t="n">
        <v>6</v>
      </c>
    </row>
    <row r="1363" customFormat="false" ht="13.2" hidden="false" customHeight="false" outlineLevel="0" collapsed="false">
      <c r="A1363" s="30" t="s">
        <v>3456</v>
      </c>
      <c r="B1363" s="30" t="s">
        <v>3457</v>
      </c>
      <c r="C1363" s="31" t="n">
        <v>3</v>
      </c>
    </row>
    <row r="1364" customFormat="false" ht="13.2" hidden="false" customHeight="false" outlineLevel="0" collapsed="false">
      <c r="A1364" s="30" t="s">
        <v>3458</v>
      </c>
      <c r="B1364" s="30" t="s">
        <v>3459</v>
      </c>
      <c r="C1364" s="31" t="n">
        <v>4</v>
      </c>
    </row>
    <row r="1365" customFormat="false" ht="13.2" hidden="false" customHeight="false" outlineLevel="0" collapsed="false">
      <c r="A1365" s="30" t="s">
        <v>3460</v>
      </c>
      <c r="B1365" s="30" t="s">
        <v>3461</v>
      </c>
      <c r="C1365" s="31" t="n">
        <v>5</v>
      </c>
    </row>
    <row r="1366" customFormat="false" ht="13.2" hidden="false" customHeight="false" outlineLevel="0" collapsed="false">
      <c r="A1366" s="30" t="s">
        <v>3462</v>
      </c>
      <c r="B1366" s="30" t="s">
        <v>3463</v>
      </c>
      <c r="C1366" s="31" t="n">
        <v>6</v>
      </c>
    </row>
    <row r="1367" customFormat="false" ht="13.2" hidden="false" customHeight="false" outlineLevel="0" collapsed="false">
      <c r="A1367" s="30" t="s">
        <v>3464</v>
      </c>
      <c r="B1367" s="30" t="s">
        <v>3465</v>
      </c>
      <c r="C1367" s="31" t="n">
        <v>0</v>
      </c>
    </row>
    <row r="1368" customFormat="false" ht="13.2" hidden="false" customHeight="false" outlineLevel="0" collapsed="false">
      <c r="A1368" s="30" t="s">
        <v>3466</v>
      </c>
      <c r="B1368" s="30" t="s">
        <v>3467</v>
      </c>
      <c r="C1368" s="31" t="n">
        <v>4</v>
      </c>
    </row>
    <row r="1369" customFormat="false" ht="13.2" hidden="false" customHeight="false" outlineLevel="0" collapsed="false">
      <c r="A1369" s="30" t="s">
        <v>3468</v>
      </c>
      <c r="B1369" s="30" t="s">
        <v>3469</v>
      </c>
      <c r="C1369" s="31" t="n">
        <v>4</v>
      </c>
    </row>
    <row r="1370" customFormat="false" ht="13.2" hidden="false" customHeight="false" outlineLevel="0" collapsed="false">
      <c r="A1370" s="30" t="s">
        <v>3470</v>
      </c>
      <c r="B1370" s="30" t="s">
        <v>3471</v>
      </c>
      <c r="C1370" s="31" t="n">
        <v>1</v>
      </c>
    </row>
    <row r="1371" customFormat="false" ht="13.2" hidden="false" customHeight="false" outlineLevel="0" collapsed="false">
      <c r="A1371" s="30" t="s">
        <v>3472</v>
      </c>
      <c r="B1371" s="30" t="s">
        <v>3473</v>
      </c>
      <c r="C1371" s="31" t="n">
        <v>8</v>
      </c>
    </row>
    <row r="1372" customFormat="false" ht="13.2" hidden="false" customHeight="false" outlineLevel="0" collapsed="false">
      <c r="A1372" s="30" t="s">
        <v>3474</v>
      </c>
      <c r="B1372" s="30" t="s">
        <v>3475</v>
      </c>
      <c r="C1372" s="31" t="n">
        <v>9</v>
      </c>
    </row>
    <row r="1373" customFormat="false" ht="13.2" hidden="false" customHeight="false" outlineLevel="0" collapsed="false">
      <c r="A1373" s="30" t="s">
        <v>3476</v>
      </c>
      <c r="B1373" s="30" t="s">
        <v>3477</v>
      </c>
      <c r="C1373" s="31" t="n">
        <v>0</v>
      </c>
    </row>
    <row r="1374" customFormat="false" ht="13.2" hidden="false" customHeight="false" outlineLevel="0" collapsed="false">
      <c r="A1374" s="30" t="s">
        <v>3478</v>
      </c>
      <c r="B1374" s="30" t="s">
        <v>3479</v>
      </c>
      <c r="C1374" s="31" t="n">
        <v>7</v>
      </c>
    </row>
    <row r="1375" customFormat="false" ht="13.2" hidden="false" customHeight="false" outlineLevel="0" collapsed="false">
      <c r="A1375" s="30" t="s">
        <v>3480</v>
      </c>
      <c r="B1375" s="30" t="s">
        <v>3481</v>
      </c>
      <c r="C1375" s="31" t="n">
        <v>4</v>
      </c>
    </row>
    <row r="1376" customFormat="false" ht="13.2" hidden="false" customHeight="false" outlineLevel="0" collapsed="false">
      <c r="A1376" s="30" t="s">
        <v>3482</v>
      </c>
      <c r="B1376" s="30" t="s">
        <v>3483</v>
      </c>
      <c r="C1376" s="31" t="n">
        <v>1</v>
      </c>
    </row>
    <row r="1377" customFormat="false" ht="13.2" hidden="false" customHeight="false" outlineLevel="0" collapsed="false">
      <c r="A1377" s="30" t="s">
        <v>3484</v>
      </c>
      <c r="B1377" s="30" t="s">
        <v>3485</v>
      </c>
      <c r="C1377" s="31" t="n">
        <v>0</v>
      </c>
    </row>
    <row r="1378" customFormat="false" ht="13.2" hidden="false" customHeight="false" outlineLevel="0" collapsed="false">
      <c r="A1378" s="30" t="s">
        <v>3486</v>
      </c>
      <c r="B1378" s="30" t="s">
        <v>3487</v>
      </c>
      <c r="C1378" s="31" t="n">
        <v>7</v>
      </c>
    </row>
    <row r="1379" customFormat="false" ht="13.2" hidden="false" customHeight="false" outlineLevel="0" collapsed="false">
      <c r="A1379" s="30" t="s">
        <v>3488</v>
      </c>
      <c r="B1379" s="30" t="s">
        <v>3489</v>
      </c>
      <c r="C1379" s="31" t="n">
        <v>8</v>
      </c>
    </row>
    <row r="1380" customFormat="false" ht="13.2" hidden="false" customHeight="false" outlineLevel="0" collapsed="false">
      <c r="A1380" s="30" t="s">
        <v>3490</v>
      </c>
      <c r="B1380" s="30" t="s">
        <v>3491</v>
      </c>
      <c r="C1380" s="31" t="n">
        <v>9</v>
      </c>
    </row>
    <row r="1381" customFormat="false" ht="13.2" hidden="false" customHeight="false" outlineLevel="0" collapsed="false">
      <c r="A1381" s="30" t="s">
        <v>3492</v>
      </c>
      <c r="B1381" s="30" t="s">
        <v>3493</v>
      </c>
      <c r="C1381" s="31" t="n">
        <v>3</v>
      </c>
    </row>
    <row r="1382" customFormat="false" ht="13.2" hidden="false" customHeight="false" outlineLevel="0" collapsed="false">
      <c r="A1382" s="30" t="s">
        <v>3494</v>
      </c>
      <c r="B1382" s="30" t="s">
        <v>3495</v>
      </c>
      <c r="C1382" s="31" t="n">
        <v>0</v>
      </c>
    </row>
    <row r="1383" customFormat="false" ht="13.2" hidden="false" customHeight="false" outlineLevel="0" collapsed="false">
      <c r="A1383" s="30" t="s">
        <v>3496</v>
      </c>
      <c r="B1383" s="30" t="s">
        <v>3497</v>
      </c>
      <c r="C1383" s="31" t="n">
        <v>7</v>
      </c>
    </row>
    <row r="1384" customFormat="false" ht="13.2" hidden="false" customHeight="false" outlineLevel="0" collapsed="false">
      <c r="A1384" s="30" t="s">
        <v>3498</v>
      </c>
      <c r="B1384" s="30" t="s">
        <v>3499</v>
      </c>
      <c r="C1384" s="31" t="n">
        <v>8</v>
      </c>
    </row>
    <row r="1385" customFormat="false" ht="13.2" hidden="false" customHeight="false" outlineLevel="0" collapsed="false">
      <c r="A1385" s="30" t="s">
        <v>3500</v>
      </c>
      <c r="B1385" s="30" t="s">
        <v>3501</v>
      </c>
      <c r="C1385" s="31" t="n">
        <v>4</v>
      </c>
    </row>
    <row r="1386" customFormat="false" ht="13.2" hidden="false" customHeight="false" outlineLevel="0" collapsed="false">
      <c r="A1386" s="30" t="s">
        <v>3502</v>
      </c>
      <c r="B1386" s="30" t="s">
        <v>3503</v>
      </c>
      <c r="C1386" s="31" t="n">
        <v>9</v>
      </c>
    </row>
    <row r="1387" customFormat="false" ht="13.2" hidden="false" customHeight="false" outlineLevel="0" collapsed="false">
      <c r="A1387" s="30" t="s">
        <v>3504</v>
      </c>
      <c r="B1387" s="30" t="s">
        <v>3505</v>
      </c>
      <c r="C1387" s="31" t="n">
        <v>6</v>
      </c>
    </row>
    <row r="1388" customFormat="false" ht="13.2" hidden="false" customHeight="false" outlineLevel="0" collapsed="false">
      <c r="A1388" s="30" t="s">
        <v>3506</v>
      </c>
      <c r="B1388" s="30" t="s">
        <v>3507</v>
      </c>
      <c r="C1388" s="31" t="n">
        <v>3</v>
      </c>
    </row>
    <row r="1389" customFormat="false" ht="13.2" hidden="false" customHeight="false" outlineLevel="0" collapsed="false">
      <c r="A1389" s="30" t="s">
        <v>3508</v>
      </c>
      <c r="B1389" s="30" t="s">
        <v>3509</v>
      </c>
      <c r="C1389" s="31" t="n">
        <v>0</v>
      </c>
    </row>
    <row r="1390" customFormat="false" ht="13.2" hidden="false" customHeight="false" outlineLevel="0" collapsed="false">
      <c r="A1390" s="30" t="s">
        <v>3510</v>
      </c>
      <c r="B1390" s="30" t="s">
        <v>3511</v>
      </c>
      <c r="C1390" s="31" t="n">
        <v>7</v>
      </c>
    </row>
    <row r="1391" customFormat="false" ht="13.2" hidden="false" customHeight="false" outlineLevel="0" collapsed="false">
      <c r="A1391" s="30" t="s">
        <v>3512</v>
      </c>
      <c r="B1391" s="30" t="s">
        <v>3513</v>
      </c>
      <c r="C1391" s="31" t="n">
        <v>8</v>
      </c>
    </row>
    <row r="1392" customFormat="false" ht="13.2" hidden="false" customHeight="false" outlineLevel="0" collapsed="false">
      <c r="A1392" s="30" t="s">
        <v>3514</v>
      </c>
      <c r="B1392" s="30" t="s">
        <v>3515</v>
      </c>
      <c r="C1392" s="31" t="n">
        <v>9</v>
      </c>
    </row>
    <row r="1393" customFormat="false" ht="13.2" hidden="false" customHeight="false" outlineLevel="0" collapsed="false">
      <c r="A1393" s="30" t="s">
        <v>3516</v>
      </c>
      <c r="B1393" s="30" t="s">
        <v>3517</v>
      </c>
      <c r="C1393" s="31" t="n">
        <v>0</v>
      </c>
    </row>
    <row r="1394" customFormat="false" ht="13.2" hidden="false" customHeight="false" outlineLevel="0" collapsed="false">
      <c r="A1394" s="30" t="s">
        <v>3518</v>
      </c>
      <c r="B1394" s="30" t="s">
        <v>3519</v>
      </c>
      <c r="C1394" s="31" t="n">
        <v>1</v>
      </c>
    </row>
    <row r="1395" customFormat="false" ht="13.2" hidden="false" customHeight="false" outlineLevel="0" collapsed="false">
      <c r="A1395" s="30" t="s">
        <v>3520</v>
      </c>
      <c r="B1395" s="30" t="s">
        <v>3521</v>
      </c>
      <c r="C1395" s="31" t="n">
        <v>4</v>
      </c>
    </row>
    <row r="1396" customFormat="false" ht="13.2" hidden="false" customHeight="false" outlineLevel="0" collapsed="false">
      <c r="A1396" s="30" t="s">
        <v>3522</v>
      </c>
      <c r="B1396" s="30" t="s">
        <v>3523</v>
      </c>
      <c r="C1396" s="31" t="n">
        <v>5</v>
      </c>
    </row>
    <row r="1397" customFormat="false" ht="13.2" hidden="false" customHeight="false" outlineLevel="0" collapsed="false">
      <c r="A1397" s="30" t="s">
        <v>3524</v>
      </c>
      <c r="B1397" s="30" t="s">
        <v>3525</v>
      </c>
      <c r="C1397" s="31" t="n">
        <v>8</v>
      </c>
    </row>
    <row r="1398" customFormat="false" ht="13.2" hidden="false" customHeight="false" outlineLevel="0" collapsed="false">
      <c r="A1398" s="30" t="s">
        <v>3526</v>
      </c>
      <c r="B1398" s="30" t="s">
        <v>3527</v>
      </c>
      <c r="C1398" s="31" t="n">
        <v>5</v>
      </c>
    </row>
    <row r="1399" customFormat="false" ht="13.2" hidden="false" customHeight="false" outlineLevel="0" collapsed="false">
      <c r="A1399" s="30" t="s">
        <v>3528</v>
      </c>
      <c r="B1399" s="30" t="s">
        <v>3529</v>
      </c>
      <c r="C1399" s="31" t="n">
        <v>6</v>
      </c>
    </row>
    <row r="1400" customFormat="false" ht="13.2" hidden="false" customHeight="false" outlineLevel="0" collapsed="false">
      <c r="A1400" s="30" t="s">
        <v>3530</v>
      </c>
      <c r="B1400" s="30" t="s">
        <v>3531</v>
      </c>
      <c r="C1400" s="31" t="n">
        <v>7</v>
      </c>
    </row>
    <row r="1401" customFormat="false" ht="13.2" hidden="false" customHeight="false" outlineLevel="0" collapsed="false">
      <c r="A1401" s="30" t="s">
        <v>3532</v>
      </c>
      <c r="B1401" s="30" t="s">
        <v>3533</v>
      </c>
      <c r="C1401" s="31" t="n">
        <v>8</v>
      </c>
    </row>
    <row r="1402" customFormat="false" ht="13.2" hidden="false" customHeight="false" outlineLevel="0" collapsed="false">
      <c r="A1402" s="30" t="s">
        <v>3534</v>
      </c>
      <c r="B1402" s="30" t="s">
        <v>3535</v>
      </c>
      <c r="C1402" s="31" t="n">
        <v>9</v>
      </c>
    </row>
    <row r="1403" customFormat="false" ht="13.2" hidden="false" customHeight="false" outlineLevel="0" collapsed="false">
      <c r="A1403" s="30" t="s">
        <v>72</v>
      </c>
      <c r="B1403" s="30" t="s">
        <v>3536</v>
      </c>
      <c r="C1403" s="31" t="n">
        <v>0</v>
      </c>
    </row>
    <row r="1404" customFormat="false" ht="13.2" hidden="false" customHeight="false" outlineLevel="0" collapsed="false">
      <c r="A1404" s="30" t="s">
        <v>3537</v>
      </c>
      <c r="B1404" s="30" t="s">
        <v>3538</v>
      </c>
      <c r="C1404" s="31" t="n">
        <v>1</v>
      </c>
    </row>
    <row r="1405" customFormat="false" ht="13.2" hidden="false" customHeight="false" outlineLevel="0" collapsed="false">
      <c r="A1405" s="30" t="s">
        <v>3539</v>
      </c>
      <c r="B1405" s="30" t="s">
        <v>3540</v>
      </c>
      <c r="C1405" s="31" t="n">
        <v>2</v>
      </c>
    </row>
    <row r="1406" customFormat="false" ht="13.2" hidden="false" customHeight="false" outlineLevel="0" collapsed="false">
      <c r="A1406" s="30" t="s">
        <v>3541</v>
      </c>
      <c r="B1406" s="30" t="s">
        <v>3542</v>
      </c>
      <c r="C1406" s="31" t="n">
        <v>3</v>
      </c>
    </row>
    <row r="1407" customFormat="false" ht="13.2" hidden="false" customHeight="false" outlineLevel="0" collapsed="false">
      <c r="A1407" s="30" t="s">
        <v>3543</v>
      </c>
      <c r="B1407" s="30" t="s">
        <v>3544</v>
      </c>
      <c r="C1407" s="31" t="n">
        <v>4</v>
      </c>
    </row>
    <row r="1408" customFormat="false" ht="13.2" hidden="false" customHeight="false" outlineLevel="0" collapsed="false">
      <c r="A1408" s="30" t="s">
        <v>3545</v>
      </c>
      <c r="B1408" s="30" t="s">
        <v>3546</v>
      </c>
      <c r="C1408" s="31" t="n">
        <v>2</v>
      </c>
    </row>
    <row r="1409" customFormat="false" ht="13.2" hidden="false" customHeight="false" outlineLevel="0" collapsed="false">
      <c r="A1409" s="30" t="s">
        <v>3547</v>
      </c>
      <c r="B1409" s="30" t="s">
        <v>3548</v>
      </c>
      <c r="C1409" s="31" t="n">
        <v>3</v>
      </c>
    </row>
    <row r="1410" customFormat="false" ht="13.2" hidden="false" customHeight="false" outlineLevel="0" collapsed="false">
      <c r="A1410" s="30" t="s">
        <v>3549</v>
      </c>
      <c r="B1410" s="30" t="s">
        <v>3550</v>
      </c>
      <c r="C1410" s="31" t="n">
        <v>4</v>
      </c>
    </row>
    <row r="1411" customFormat="false" ht="13.2" hidden="false" customHeight="false" outlineLevel="0" collapsed="false">
      <c r="A1411" s="30" t="s">
        <v>3551</v>
      </c>
      <c r="B1411" s="30" t="s">
        <v>3552</v>
      </c>
      <c r="C1411" s="31" t="n">
        <v>5</v>
      </c>
    </row>
    <row r="1412" customFormat="false" ht="13.2" hidden="false" customHeight="false" outlineLevel="0" collapsed="false">
      <c r="A1412" s="30" t="s">
        <v>3553</v>
      </c>
      <c r="B1412" s="30" t="s">
        <v>3554</v>
      </c>
      <c r="C1412" s="31" t="n">
        <v>9</v>
      </c>
    </row>
    <row r="1413" customFormat="false" ht="13.2" hidden="false" customHeight="false" outlineLevel="0" collapsed="false">
      <c r="A1413" s="30" t="s">
        <v>3555</v>
      </c>
      <c r="B1413" s="30" t="s">
        <v>3556</v>
      </c>
      <c r="C1413" s="31" t="n">
        <v>0</v>
      </c>
    </row>
    <row r="1414" customFormat="false" ht="13.2" hidden="false" customHeight="false" outlineLevel="0" collapsed="false">
      <c r="A1414" s="30" t="s">
        <v>3557</v>
      </c>
      <c r="B1414" s="30" t="s">
        <v>3558</v>
      </c>
      <c r="C1414" s="31" t="n">
        <v>1</v>
      </c>
    </row>
    <row r="1415" customFormat="false" ht="13.2" hidden="false" customHeight="false" outlineLevel="0" collapsed="false">
      <c r="A1415" s="30" t="s">
        <v>3559</v>
      </c>
      <c r="B1415" s="30" t="s">
        <v>3560</v>
      </c>
      <c r="C1415" s="31" t="n">
        <v>6</v>
      </c>
    </row>
    <row r="1416" customFormat="false" ht="13.2" hidden="false" customHeight="false" outlineLevel="0" collapsed="false">
      <c r="A1416" s="30" t="s">
        <v>3561</v>
      </c>
      <c r="B1416" s="30" t="s">
        <v>3562</v>
      </c>
      <c r="C1416" s="31" t="n">
        <v>9</v>
      </c>
    </row>
    <row r="1417" customFormat="false" ht="13.2" hidden="false" customHeight="false" outlineLevel="0" collapsed="false">
      <c r="A1417" s="30" t="s">
        <v>3563</v>
      </c>
      <c r="B1417" s="30" t="s">
        <v>3564</v>
      </c>
      <c r="C1417" s="31" t="n">
        <v>6</v>
      </c>
    </row>
    <row r="1418" customFormat="false" ht="13.2" hidden="false" customHeight="false" outlineLevel="0" collapsed="false">
      <c r="A1418" s="30" t="s">
        <v>3565</v>
      </c>
      <c r="B1418" s="30" t="s">
        <v>3566</v>
      </c>
      <c r="C1418" s="31" t="n">
        <v>7</v>
      </c>
    </row>
    <row r="1419" customFormat="false" ht="13.2" hidden="false" customHeight="false" outlineLevel="0" collapsed="false">
      <c r="A1419" s="30" t="s">
        <v>3567</v>
      </c>
      <c r="B1419" s="30" t="s">
        <v>3568</v>
      </c>
      <c r="C1419" s="31" t="n">
        <v>8</v>
      </c>
    </row>
    <row r="1420" customFormat="false" ht="13.2" hidden="false" customHeight="false" outlineLevel="0" collapsed="false">
      <c r="A1420" s="30" t="s">
        <v>3569</v>
      </c>
      <c r="B1420" s="30" t="s">
        <v>3570</v>
      </c>
      <c r="C1420" s="31" t="n">
        <v>9</v>
      </c>
    </row>
    <row r="1421" customFormat="false" ht="13.2" hidden="false" customHeight="false" outlineLevel="0" collapsed="false">
      <c r="A1421" s="30" t="s">
        <v>3571</v>
      </c>
      <c r="B1421" s="30" t="s">
        <v>3572</v>
      </c>
      <c r="C1421" s="31" t="n">
        <v>3</v>
      </c>
    </row>
    <row r="1422" customFormat="false" ht="13.2" hidden="false" customHeight="false" outlineLevel="0" collapsed="false">
      <c r="A1422" s="30" t="s">
        <v>3573</v>
      </c>
      <c r="B1422" s="30" t="s">
        <v>3574</v>
      </c>
      <c r="C1422" s="31" t="n">
        <v>4</v>
      </c>
    </row>
    <row r="1423" customFormat="false" ht="13.2" hidden="false" customHeight="false" outlineLevel="0" collapsed="false">
      <c r="A1423" s="30" t="s">
        <v>3575</v>
      </c>
      <c r="B1423" s="30" t="s">
        <v>3576</v>
      </c>
      <c r="C1423" s="31" t="n">
        <v>5</v>
      </c>
    </row>
    <row r="1424" customFormat="false" ht="13.2" hidden="false" customHeight="false" outlineLevel="0" collapsed="false">
      <c r="A1424" s="30" t="s">
        <v>3577</v>
      </c>
      <c r="B1424" s="30" t="s">
        <v>3578</v>
      </c>
      <c r="C1424" s="31" t="n">
        <v>6</v>
      </c>
    </row>
    <row r="1425" customFormat="false" ht="13.2" hidden="false" customHeight="false" outlineLevel="0" collapsed="false">
      <c r="A1425" s="30" t="s">
        <v>3579</v>
      </c>
      <c r="B1425" s="30" t="s">
        <v>3580</v>
      </c>
      <c r="C1425" s="31" t="n">
        <v>7</v>
      </c>
    </row>
    <row r="1426" customFormat="false" ht="13.2" hidden="false" customHeight="false" outlineLevel="0" collapsed="false">
      <c r="A1426" s="30" t="s">
        <v>3581</v>
      </c>
      <c r="B1426" s="30" t="s">
        <v>3582</v>
      </c>
      <c r="C1426" s="31" t="n">
        <v>8</v>
      </c>
    </row>
    <row r="1427" customFormat="false" ht="13.2" hidden="false" customHeight="false" outlineLevel="0" collapsed="false">
      <c r="A1427" s="30" t="s">
        <v>3583</v>
      </c>
      <c r="B1427" s="30" t="s">
        <v>3584</v>
      </c>
      <c r="C1427" s="31" t="n">
        <v>9</v>
      </c>
    </row>
    <row r="1428" customFormat="false" ht="13.2" hidden="false" customHeight="false" outlineLevel="0" collapsed="false">
      <c r="A1428" s="30" t="s">
        <v>3585</v>
      </c>
      <c r="B1428" s="30" t="s">
        <v>3586</v>
      </c>
      <c r="C1428" s="31" t="n">
        <v>2</v>
      </c>
    </row>
    <row r="1429" customFormat="false" ht="13.2" hidden="false" customHeight="false" outlineLevel="0" collapsed="false">
      <c r="A1429" s="30" t="s">
        <v>3587</v>
      </c>
      <c r="B1429" s="30" t="s">
        <v>3588</v>
      </c>
      <c r="C1429" s="31" t="n">
        <v>5</v>
      </c>
    </row>
    <row r="1430" customFormat="false" ht="13.2" hidden="false" customHeight="false" outlineLevel="0" collapsed="false">
      <c r="A1430" s="30" t="s">
        <v>3589</v>
      </c>
      <c r="B1430" s="30" t="s">
        <v>3590</v>
      </c>
      <c r="C1430" s="31" t="n">
        <v>8</v>
      </c>
    </row>
    <row r="1431" customFormat="false" ht="13.2" hidden="false" customHeight="false" outlineLevel="0" collapsed="false">
      <c r="A1431" s="30" t="s">
        <v>3591</v>
      </c>
      <c r="B1431" s="30" t="s">
        <v>3592</v>
      </c>
      <c r="C1431" s="31" t="n">
        <v>1</v>
      </c>
    </row>
    <row r="1432" customFormat="false" ht="13.2" hidden="false" customHeight="false" outlineLevel="0" collapsed="false">
      <c r="A1432" s="30" t="s">
        <v>3593</v>
      </c>
      <c r="B1432" s="30" t="s">
        <v>3594</v>
      </c>
      <c r="C1432" s="31" t="n">
        <v>4</v>
      </c>
    </row>
    <row r="1433" customFormat="false" ht="13.2" hidden="false" customHeight="false" outlineLevel="0" collapsed="false">
      <c r="A1433" s="30" t="s">
        <v>3595</v>
      </c>
      <c r="B1433" s="30" t="s">
        <v>3596</v>
      </c>
      <c r="C1433" s="31" t="n">
        <v>0</v>
      </c>
    </row>
    <row r="1434" customFormat="false" ht="13.2" hidden="false" customHeight="false" outlineLevel="0" collapsed="false">
      <c r="A1434" s="30" t="s">
        <v>3597</v>
      </c>
      <c r="B1434" s="30" t="s">
        <v>3598</v>
      </c>
      <c r="C1434" s="31" t="n">
        <v>2</v>
      </c>
    </row>
    <row r="1435" customFormat="false" ht="13.2" hidden="false" customHeight="false" outlineLevel="0" collapsed="false">
      <c r="A1435" s="30" t="s">
        <v>3599</v>
      </c>
      <c r="B1435" s="30" t="s">
        <v>3600</v>
      </c>
      <c r="C1435" s="31" t="n">
        <v>9</v>
      </c>
    </row>
    <row r="1436" customFormat="false" ht="13.2" hidden="false" customHeight="false" outlineLevel="0" collapsed="false">
      <c r="A1436" s="30" t="s">
        <v>3601</v>
      </c>
      <c r="B1436" s="30" t="s">
        <v>3602</v>
      </c>
      <c r="C1436" s="31" t="n">
        <v>6</v>
      </c>
    </row>
    <row r="1437" customFormat="false" ht="13.2" hidden="false" customHeight="false" outlineLevel="0" collapsed="false">
      <c r="A1437" s="30" t="s">
        <v>3603</v>
      </c>
      <c r="B1437" s="30" t="s">
        <v>3604</v>
      </c>
      <c r="C1437" s="31" t="n">
        <v>3</v>
      </c>
    </row>
    <row r="1438" customFormat="false" ht="13.2" hidden="false" customHeight="false" outlineLevel="0" collapsed="false">
      <c r="A1438" s="30" t="s">
        <v>3605</v>
      </c>
      <c r="B1438" s="30" t="s">
        <v>3606</v>
      </c>
      <c r="C1438" s="31" t="n">
        <v>0</v>
      </c>
    </row>
    <row r="1439" customFormat="false" ht="13.2" hidden="false" customHeight="false" outlineLevel="0" collapsed="false">
      <c r="A1439" s="30" t="s">
        <v>3607</v>
      </c>
      <c r="B1439" s="30" t="s">
        <v>3608</v>
      </c>
      <c r="C1439" s="31" t="n">
        <v>7</v>
      </c>
    </row>
    <row r="1440" customFormat="false" ht="13.2" hidden="false" customHeight="false" outlineLevel="0" collapsed="false">
      <c r="A1440" s="30" t="s">
        <v>3609</v>
      </c>
      <c r="B1440" s="30" t="s">
        <v>3610</v>
      </c>
      <c r="C1440" s="31" t="n">
        <v>7</v>
      </c>
    </row>
    <row r="1441" customFormat="false" ht="13.2" hidden="false" customHeight="false" outlineLevel="0" collapsed="false">
      <c r="A1441" s="30" t="s">
        <v>3611</v>
      </c>
      <c r="B1441" s="30" t="s">
        <v>3612</v>
      </c>
      <c r="C1441" s="31" t="n">
        <v>0</v>
      </c>
    </row>
    <row r="1442" customFormat="false" ht="13.2" hidden="false" customHeight="false" outlineLevel="0" collapsed="false">
      <c r="A1442" s="30" t="s">
        <v>3613</v>
      </c>
      <c r="B1442" s="30" t="s">
        <v>3614</v>
      </c>
      <c r="C1442" s="31" t="n">
        <v>7</v>
      </c>
    </row>
    <row r="1443" customFormat="false" ht="13.2" hidden="false" customHeight="false" outlineLevel="0" collapsed="false">
      <c r="A1443" s="30" t="s">
        <v>3615</v>
      </c>
      <c r="B1443" s="30" t="s">
        <v>3616</v>
      </c>
      <c r="C1443" s="31" t="n">
        <v>8</v>
      </c>
    </row>
    <row r="1444" customFormat="false" ht="13.2" hidden="false" customHeight="false" outlineLevel="0" collapsed="false">
      <c r="A1444" s="30" t="s">
        <v>3617</v>
      </c>
      <c r="B1444" s="30" t="s">
        <v>3618</v>
      </c>
      <c r="C1444" s="31" t="n">
        <v>1</v>
      </c>
    </row>
    <row r="1445" customFormat="false" ht="13.2" hidden="false" customHeight="false" outlineLevel="0" collapsed="false">
      <c r="A1445" s="30" t="s">
        <v>3619</v>
      </c>
      <c r="B1445" s="30" t="s">
        <v>3620</v>
      </c>
      <c r="C1445" s="31" t="n">
        <v>4</v>
      </c>
    </row>
    <row r="1446" customFormat="false" ht="13.2" hidden="false" customHeight="false" outlineLevel="0" collapsed="false">
      <c r="A1446" s="30" t="s">
        <v>3621</v>
      </c>
      <c r="B1446" s="30" t="s">
        <v>3622</v>
      </c>
      <c r="C1446" s="31" t="n">
        <v>7</v>
      </c>
    </row>
    <row r="1447" customFormat="false" ht="13.2" hidden="false" customHeight="false" outlineLevel="0" collapsed="false">
      <c r="A1447" s="30" t="s">
        <v>3623</v>
      </c>
      <c r="B1447" s="30" t="s">
        <v>3624</v>
      </c>
      <c r="C1447" s="31" t="n">
        <v>0</v>
      </c>
    </row>
    <row r="1448" customFormat="false" ht="13.2" hidden="false" customHeight="false" outlineLevel="0" collapsed="false">
      <c r="A1448" s="30" t="s">
        <v>3625</v>
      </c>
      <c r="B1448" s="30" t="s">
        <v>3626</v>
      </c>
      <c r="C1448" s="31" t="n">
        <v>3</v>
      </c>
    </row>
    <row r="1449" customFormat="false" ht="13.2" hidden="false" customHeight="false" outlineLevel="0" collapsed="false">
      <c r="A1449" s="30" t="s">
        <v>3627</v>
      </c>
      <c r="B1449" s="30" t="s">
        <v>3628</v>
      </c>
      <c r="C1449" s="31" t="n">
        <v>6</v>
      </c>
    </row>
    <row r="1450" customFormat="false" ht="13.2" hidden="false" customHeight="false" outlineLevel="0" collapsed="false">
      <c r="A1450" s="30" t="s">
        <v>3629</v>
      </c>
      <c r="B1450" s="30" t="s">
        <v>3630</v>
      </c>
      <c r="C1450" s="31" t="n">
        <v>9</v>
      </c>
    </row>
    <row r="1451" customFormat="false" ht="13.2" hidden="false" customHeight="false" outlineLevel="0" collapsed="false">
      <c r="A1451" s="30" t="s">
        <v>3631</v>
      </c>
      <c r="B1451" s="30" t="s">
        <v>3632</v>
      </c>
      <c r="C1451" s="31" t="n">
        <v>2</v>
      </c>
    </row>
    <row r="1452" customFormat="false" ht="13.2" hidden="false" customHeight="false" outlineLevel="0" collapsed="false">
      <c r="A1452" s="30" t="s">
        <v>3633</v>
      </c>
      <c r="B1452" s="30" t="s">
        <v>3634</v>
      </c>
      <c r="C1452" s="31" t="n">
        <v>9</v>
      </c>
    </row>
    <row r="1453" customFormat="false" ht="13.2" hidden="false" customHeight="false" outlineLevel="0" collapsed="false">
      <c r="A1453" s="30" t="s">
        <v>3635</v>
      </c>
      <c r="B1453" s="30" t="s">
        <v>3636</v>
      </c>
      <c r="C1453" s="31" t="n">
        <v>0</v>
      </c>
    </row>
    <row r="1454" customFormat="false" ht="13.2" hidden="false" customHeight="false" outlineLevel="0" collapsed="false">
      <c r="A1454" s="30" t="s">
        <v>3637</v>
      </c>
      <c r="B1454" s="30" t="s">
        <v>3638</v>
      </c>
      <c r="C1454" s="31" t="n">
        <v>3</v>
      </c>
    </row>
    <row r="1455" customFormat="false" ht="13.2" hidden="false" customHeight="false" outlineLevel="0" collapsed="false">
      <c r="A1455" s="30" t="s">
        <v>3639</v>
      </c>
      <c r="B1455" s="30" t="s">
        <v>3640</v>
      </c>
      <c r="C1455" s="31" t="n">
        <v>1</v>
      </c>
    </row>
    <row r="1456" customFormat="false" ht="13.2" hidden="false" customHeight="false" outlineLevel="0" collapsed="false">
      <c r="A1456" s="30" t="s">
        <v>3641</v>
      </c>
      <c r="B1456" s="30" t="s">
        <v>3642</v>
      </c>
      <c r="C1456" s="31" t="n">
        <v>4</v>
      </c>
    </row>
    <row r="1457" customFormat="false" ht="13.2" hidden="false" customHeight="false" outlineLevel="0" collapsed="false">
      <c r="A1457" s="30" t="s">
        <v>3643</v>
      </c>
      <c r="B1457" s="30" t="s">
        <v>3644</v>
      </c>
      <c r="C1457" s="31" t="n">
        <v>1</v>
      </c>
    </row>
    <row r="1458" customFormat="false" ht="13.2" hidden="false" customHeight="false" outlineLevel="0" collapsed="false">
      <c r="A1458" s="30" t="s">
        <v>3645</v>
      </c>
      <c r="B1458" s="30" t="s">
        <v>3646</v>
      </c>
      <c r="C1458" s="31" t="n">
        <v>7</v>
      </c>
    </row>
    <row r="1459" customFormat="false" ht="13.2" hidden="false" customHeight="false" outlineLevel="0" collapsed="false">
      <c r="A1459" s="30" t="s">
        <v>3647</v>
      </c>
      <c r="B1459" s="30" t="s">
        <v>3648</v>
      </c>
      <c r="C1459" s="31" t="n">
        <v>0</v>
      </c>
    </row>
    <row r="1460" customFormat="false" ht="13.2" hidden="false" customHeight="false" outlineLevel="0" collapsed="false">
      <c r="A1460" s="30" t="s">
        <v>3649</v>
      </c>
      <c r="B1460" s="30" t="s">
        <v>3650</v>
      </c>
      <c r="C1460" s="31" t="n">
        <v>3</v>
      </c>
    </row>
    <row r="1461" customFormat="false" ht="13.2" hidden="false" customHeight="false" outlineLevel="0" collapsed="false">
      <c r="A1461" s="30" t="s">
        <v>3651</v>
      </c>
      <c r="B1461" s="30" t="s">
        <v>3652</v>
      </c>
      <c r="C1461" s="31" t="n">
        <v>6</v>
      </c>
    </row>
    <row r="1462" customFormat="false" ht="13.2" hidden="false" customHeight="false" outlineLevel="0" collapsed="false">
      <c r="A1462" s="30" t="s">
        <v>3653</v>
      </c>
      <c r="B1462" s="30" t="s">
        <v>3654</v>
      </c>
      <c r="C1462" s="31" t="n">
        <v>9</v>
      </c>
    </row>
    <row r="1463" customFormat="false" ht="13.2" hidden="false" customHeight="false" outlineLevel="0" collapsed="false">
      <c r="A1463" s="30" t="s">
        <v>3655</v>
      </c>
      <c r="B1463" s="30" t="s">
        <v>3656</v>
      </c>
      <c r="C1463" s="31" t="n">
        <v>2</v>
      </c>
    </row>
    <row r="1464" customFormat="false" ht="13.2" hidden="false" customHeight="false" outlineLevel="0" collapsed="false">
      <c r="A1464" s="30" t="s">
        <v>3657</v>
      </c>
      <c r="B1464" s="30" t="s">
        <v>3658</v>
      </c>
      <c r="C1464" s="31" t="n">
        <v>2</v>
      </c>
    </row>
    <row r="1465" customFormat="false" ht="13.2" hidden="false" customHeight="false" outlineLevel="0" collapsed="false">
      <c r="A1465" s="30" t="s">
        <v>3659</v>
      </c>
      <c r="B1465" s="30" t="s">
        <v>3660</v>
      </c>
      <c r="C1465" s="31" t="n">
        <v>5</v>
      </c>
    </row>
    <row r="1466" customFormat="false" ht="13.2" hidden="false" customHeight="false" outlineLevel="0" collapsed="false">
      <c r="A1466" s="30" t="s">
        <v>3661</v>
      </c>
      <c r="B1466" s="30" t="s">
        <v>3662</v>
      </c>
      <c r="C1466" s="31" t="n">
        <v>2</v>
      </c>
    </row>
    <row r="1467" customFormat="false" ht="13.2" hidden="false" customHeight="false" outlineLevel="0" collapsed="false">
      <c r="A1467" s="30" t="s">
        <v>3663</v>
      </c>
      <c r="B1467" s="30" t="s">
        <v>3664</v>
      </c>
      <c r="C1467" s="31" t="n">
        <v>8</v>
      </c>
    </row>
    <row r="1468" customFormat="false" ht="13.2" hidden="false" customHeight="false" outlineLevel="0" collapsed="false">
      <c r="A1468" s="30" t="s">
        <v>3665</v>
      </c>
      <c r="B1468" s="30" t="s">
        <v>3666</v>
      </c>
      <c r="C1468" s="31" t="n">
        <v>5</v>
      </c>
    </row>
    <row r="1469" customFormat="false" ht="13.2" hidden="false" customHeight="false" outlineLevel="0" collapsed="false">
      <c r="A1469" s="30" t="s">
        <v>3667</v>
      </c>
      <c r="B1469" s="30" t="s">
        <v>3668</v>
      </c>
      <c r="C1469" s="31" t="n">
        <v>2</v>
      </c>
    </row>
    <row r="1470" customFormat="false" ht="13.2" hidden="false" customHeight="false" outlineLevel="0" collapsed="false">
      <c r="A1470" s="30" t="s">
        <v>3669</v>
      </c>
      <c r="B1470" s="30" t="s">
        <v>3670</v>
      </c>
      <c r="C1470" s="31" t="n">
        <v>3</v>
      </c>
    </row>
    <row r="1471" customFormat="false" ht="13.2" hidden="false" customHeight="false" outlineLevel="0" collapsed="false">
      <c r="A1471" s="30" t="s">
        <v>3671</v>
      </c>
      <c r="B1471" s="30" t="s">
        <v>3672</v>
      </c>
      <c r="C1471" s="31" t="n">
        <v>4</v>
      </c>
    </row>
    <row r="1472" customFormat="false" ht="13.2" hidden="false" customHeight="false" outlineLevel="0" collapsed="false">
      <c r="A1472" s="30" t="s">
        <v>3673</v>
      </c>
      <c r="B1472" s="30" t="s">
        <v>3674</v>
      </c>
      <c r="C1472" s="31" t="n">
        <v>5</v>
      </c>
    </row>
    <row r="1473" customFormat="false" ht="13.2" hidden="false" customHeight="false" outlineLevel="0" collapsed="false">
      <c r="A1473" s="30" t="s">
        <v>3675</v>
      </c>
      <c r="B1473" s="30" t="s">
        <v>3676</v>
      </c>
      <c r="C1473" s="31" t="n">
        <v>6</v>
      </c>
    </row>
    <row r="1474" customFormat="false" ht="13.2" hidden="false" customHeight="false" outlineLevel="0" collapsed="false">
      <c r="A1474" s="30" t="s">
        <v>3677</v>
      </c>
      <c r="B1474" s="30" t="s">
        <v>3678</v>
      </c>
      <c r="C1474" s="31" t="n">
        <v>4</v>
      </c>
    </row>
    <row r="1475" customFormat="false" ht="13.2" hidden="false" customHeight="false" outlineLevel="0" collapsed="false">
      <c r="A1475" s="30" t="s">
        <v>3679</v>
      </c>
      <c r="B1475" s="30" t="s">
        <v>3680</v>
      </c>
      <c r="C1475" s="31" t="n">
        <v>5</v>
      </c>
    </row>
    <row r="1476" customFormat="false" ht="13.2" hidden="false" customHeight="false" outlineLevel="0" collapsed="false">
      <c r="A1476" s="30" t="s">
        <v>3681</v>
      </c>
      <c r="B1476" s="30" t="s">
        <v>3682</v>
      </c>
      <c r="C1476" s="31" t="n">
        <v>8</v>
      </c>
    </row>
    <row r="1477" customFormat="false" ht="13.2" hidden="false" customHeight="false" outlineLevel="0" collapsed="false">
      <c r="A1477" s="30" t="s">
        <v>3683</v>
      </c>
      <c r="B1477" s="30" t="s">
        <v>3684</v>
      </c>
      <c r="C1477" s="31" t="n">
        <v>1</v>
      </c>
    </row>
    <row r="1478" customFormat="false" ht="13.2" hidden="false" customHeight="false" outlineLevel="0" collapsed="false">
      <c r="A1478" s="30" t="s">
        <v>3685</v>
      </c>
      <c r="B1478" s="30" t="s">
        <v>3686</v>
      </c>
      <c r="C1478" s="31" t="n">
        <v>8</v>
      </c>
    </row>
    <row r="1479" customFormat="false" ht="13.2" hidden="false" customHeight="false" outlineLevel="0" collapsed="false">
      <c r="A1479" s="30" t="s">
        <v>3687</v>
      </c>
      <c r="B1479" s="30" t="s">
        <v>3688</v>
      </c>
      <c r="C1479" s="31" t="n">
        <v>5</v>
      </c>
    </row>
    <row r="1480" customFormat="false" ht="13.2" hidden="false" customHeight="false" outlineLevel="0" collapsed="false">
      <c r="A1480" s="30" t="s">
        <v>3689</v>
      </c>
      <c r="B1480" s="30" t="s">
        <v>3690</v>
      </c>
      <c r="C1480" s="31" t="n">
        <v>2</v>
      </c>
    </row>
    <row r="1481" customFormat="false" ht="13.2" hidden="false" customHeight="false" outlineLevel="0" collapsed="false">
      <c r="A1481" s="30" t="s">
        <v>3691</v>
      </c>
      <c r="B1481" s="30" t="s">
        <v>3692</v>
      </c>
      <c r="C1481" s="31" t="n">
        <v>4</v>
      </c>
    </row>
    <row r="1482" customFormat="false" ht="13.2" hidden="false" customHeight="false" outlineLevel="0" collapsed="false">
      <c r="A1482" s="30" t="s">
        <v>3693</v>
      </c>
      <c r="B1482" s="30" t="s">
        <v>3694</v>
      </c>
      <c r="C1482" s="31" t="n">
        <v>6</v>
      </c>
    </row>
    <row r="1483" customFormat="false" ht="13.2" hidden="false" customHeight="false" outlineLevel="0" collapsed="false">
      <c r="A1483" s="30" t="s">
        <v>3695</v>
      </c>
      <c r="B1483" s="30" t="s">
        <v>3696</v>
      </c>
      <c r="C1483" s="31" t="n">
        <v>9</v>
      </c>
    </row>
    <row r="1484" customFormat="false" ht="13.2" hidden="false" customHeight="false" outlineLevel="0" collapsed="false">
      <c r="A1484" s="30" t="s">
        <v>3697</v>
      </c>
      <c r="B1484" s="30" t="s">
        <v>3698</v>
      </c>
      <c r="C1484" s="31" t="n">
        <v>2</v>
      </c>
    </row>
    <row r="1485" customFormat="false" ht="13.2" hidden="false" customHeight="false" outlineLevel="0" collapsed="false">
      <c r="A1485" s="30" t="s">
        <v>3699</v>
      </c>
      <c r="B1485" s="30" t="s">
        <v>3700</v>
      </c>
      <c r="C1485" s="31" t="n">
        <v>1</v>
      </c>
    </row>
    <row r="1486" customFormat="false" ht="13.2" hidden="false" customHeight="false" outlineLevel="0" collapsed="false">
      <c r="A1486" s="30" t="s">
        <v>3701</v>
      </c>
      <c r="B1486" s="30" t="s">
        <v>3702</v>
      </c>
      <c r="C1486" s="31" t="n">
        <v>2</v>
      </c>
    </row>
    <row r="1487" customFormat="false" ht="13.2" hidden="false" customHeight="false" outlineLevel="0" collapsed="false">
      <c r="A1487" s="30" t="s">
        <v>3703</v>
      </c>
      <c r="B1487" s="30" t="s">
        <v>3704</v>
      </c>
      <c r="C1487" s="31" t="n">
        <v>5</v>
      </c>
    </row>
    <row r="1488" customFormat="false" ht="13.2" hidden="false" customHeight="false" outlineLevel="0" collapsed="false">
      <c r="A1488" s="30" t="s">
        <v>3705</v>
      </c>
      <c r="B1488" s="30" t="s">
        <v>3706</v>
      </c>
      <c r="C1488" s="31" t="n">
        <v>2</v>
      </c>
    </row>
    <row r="1489" customFormat="false" ht="13.2" hidden="false" customHeight="false" outlineLevel="0" collapsed="false">
      <c r="A1489" s="30" t="s">
        <v>3707</v>
      </c>
      <c r="B1489" s="30" t="s">
        <v>3708</v>
      </c>
      <c r="C1489" s="31" t="n">
        <v>9</v>
      </c>
    </row>
    <row r="1490" customFormat="false" ht="13.2" hidden="false" customHeight="false" outlineLevel="0" collapsed="false">
      <c r="A1490" s="30" t="s">
        <v>3709</v>
      </c>
      <c r="B1490" s="30" t="s">
        <v>3710</v>
      </c>
      <c r="C1490" s="31" t="n">
        <v>8</v>
      </c>
    </row>
    <row r="1491" customFormat="false" ht="13.2" hidden="false" customHeight="false" outlineLevel="0" collapsed="false">
      <c r="A1491" s="30" t="s">
        <v>3711</v>
      </c>
      <c r="B1491" s="30" t="s">
        <v>3712</v>
      </c>
      <c r="C1491" s="31" t="n">
        <v>5</v>
      </c>
    </row>
    <row r="1492" customFormat="false" ht="13.2" hidden="false" customHeight="false" outlineLevel="0" collapsed="false">
      <c r="A1492" s="30" t="s">
        <v>3713</v>
      </c>
      <c r="B1492" s="30" t="s">
        <v>3714</v>
      </c>
      <c r="C1492" s="31" t="n">
        <v>2</v>
      </c>
    </row>
    <row r="1493" customFormat="false" ht="13.2" hidden="false" customHeight="false" outlineLevel="0" collapsed="false">
      <c r="A1493" s="30" t="s">
        <v>3715</v>
      </c>
      <c r="B1493" s="30" t="s">
        <v>3716</v>
      </c>
      <c r="C1493" s="31" t="n">
        <v>9</v>
      </c>
    </row>
    <row r="1494" customFormat="false" ht="13.2" hidden="false" customHeight="false" outlineLevel="0" collapsed="false">
      <c r="A1494" s="30" t="s">
        <v>3717</v>
      </c>
      <c r="B1494" s="30" t="s">
        <v>3718</v>
      </c>
      <c r="C1494" s="31" t="n">
        <v>6</v>
      </c>
    </row>
    <row r="1495" customFormat="false" ht="13.2" hidden="false" customHeight="false" outlineLevel="0" collapsed="false">
      <c r="A1495" s="30" t="s">
        <v>3719</v>
      </c>
      <c r="B1495" s="30" t="s">
        <v>3720</v>
      </c>
      <c r="C1495" s="31" t="n">
        <v>3</v>
      </c>
    </row>
    <row r="1496" customFormat="false" ht="13.2" hidden="false" customHeight="false" outlineLevel="0" collapsed="false">
      <c r="A1496" s="30" t="s">
        <v>3721</v>
      </c>
      <c r="B1496" s="30" t="s">
        <v>3722</v>
      </c>
      <c r="C1496" s="31" t="n">
        <v>0</v>
      </c>
    </row>
    <row r="1497" customFormat="false" ht="13.2" hidden="false" customHeight="false" outlineLevel="0" collapsed="false">
      <c r="A1497" s="30" t="s">
        <v>3723</v>
      </c>
      <c r="B1497" s="30" t="s">
        <v>3724</v>
      </c>
      <c r="C1497" s="31" t="n">
        <v>3</v>
      </c>
    </row>
    <row r="1498" customFormat="false" ht="13.2" hidden="false" customHeight="false" outlineLevel="0" collapsed="false">
      <c r="A1498" s="30" t="s">
        <v>3725</v>
      </c>
      <c r="B1498" s="30" t="s">
        <v>3726</v>
      </c>
      <c r="C1498" s="31" t="n">
        <v>6</v>
      </c>
    </row>
    <row r="1499" customFormat="false" ht="13.2" hidden="false" customHeight="false" outlineLevel="0" collapsed="false">
      <c r="A1499" s="30" t="s">
        <v>3727</v>
      </c>
      <c r="B1499" s="30" t="s">
        <v>3728</v>
      </c>
      <c r="C1499" s="31" t="n">
        <v>9</v>
      </c>
    </row>
    <row r="1500" customFormat="false" ht="13.2" hidden="false" customHeight="false" outlineLevel="0" collapsed="false">
      <c r="A1500" s="30" t="s">
        <v>3729</v>
      </c>
      <c r="B1500" s="30" t="s">
        <v>3730</v>
      </c>
      <c r="C1500" s="31" t="n">
        <v>4</v>
      </c>
    </row>
    <row r="1501" customFormat="false" ht="13.2" hidden="false" customHeight="false" outlineLevel="0" collapsed="false">
      <c r="A1501" s="30" t="s">
        <v>3731</v>
      </c>
      <c r="B1501" s="30" t="s">
        <v>3732</v>
      </c>
      <c r="C1501" s="31" t="n">
        <v>7</v>
      </c>
    </row>
    <row r="1502" customFormat="false" ht="13.2" hidden="false" customHeight="false" outlineLevel="0" collapsed="false">
      <c r="A1502" s="30" t="s">
        <v>3733</v>
      </c>
      <c r="B1502" s="30" t="s">
        <v>3734</v>
      </c>
      <c r="C1502" s="31" t="n">
        <v>0</v>
      </c>
    </row>
    <row r="1503" customFormat="false" ht="13.2" hidden="false" customHeight="false" outlineLevel="0" collapsed="false">
      <c r="A1503" s="30" t="s">
        <v>3735</v>
      </c>
      <c r="B1503" s="30" t="s">
        <v>3736</v>
      </c>
      <c r="C1503" s="31" t="n">
        <v>5</v>
      </c>
    </row>
    <row r="1504" customFormat="false" ht="13.2" hidden="false" customHeight="false" outlineLevel="0" collapsed="false">
      <c r="A1504" s="30" t="s">
        <v>3737</v>
      </c>
      <c r="B1504" s="30" t="s">
        <v>3738</v>
      </c>
      <c r="C1504" s="31" t="n">
        <v>8</v>
      </c>
    </row>
    <row r="1505" customFormat="false" ht="13.2" hidden="false" customHeight="false" outlineLevel="0" collapsed="false">
      <c r="A1505" s="30" t="s">
        <v>3739</v>
      </c>
      <c r="B1505" s="30" t="s">
        <v>3740</v>
      </c>
      <c r="C1505" s="31" t="n">
        <v>9</v>
      </c>
    </row>
    <row r="1506" customFormat="false" ht="13.2" hidden="false" customHeight="false" outlineLevel="0" collapsed="false">
      <c r="A1506" s="30" t="s">
        <v>3741</v>
      </c>
      <c r="B1506" s="30" t="s">
        <v>3742</v>
      </c>
      <c r="C1506" s="31" t="n">
        <v>0</v>
      </c>
    </row>
    <row r="1507" customFormat="false" ht="13.2" hidden="false" customHeight="false" outlineLevel="0" collapsed="false">
      <c r="A1507" s="30" t="s">
        <v>3743</v>
      </c>
      <c r="B1507" s="30" t="s">
        <v>3744</v>
      </c>
      <c r="C1507" s="31" t="n">
        <v>5</v>
      </c>
    </row>
    <row r="1508" customFormat="false" ht="13.2" hidden="false" customHeight="false" outlineLevel="0" collapsed="false">
      <c r="A1508" s="30" t="s">
        <v>3745</v>
      </c>
      <c r="B1508" s="30" t="s">
        <v>3746</v>
      </c>
      <c r="C1508" s="31" t="n">
        <v>6</v>
      </c>
    </row>
    <row r="1509" customFormat="false" ht="13.2" hidden="false" customHeight="false" outlineLevel="0" collapsed="false">
      <c r="A1509" s="30" t="s">
        <v>3747</v>
      </c>
      <c r="B1509" s="30" t="s">
        <v>3748</v>
      </c>
      <c r="C1509" s="31" t="n">
        <v>7</v>
      </c>
    </row>
    <row r="1510" customFormat="false" ht="13.2" hidden="false" customHeight="false" outlineLevel="0" collapsed="false">
      <c r="A1510" s="30" t="s">
        <v>3749</v>
      </c>
      <c r="B1510" s="30" t="s">
        <v>3750</v>
      </c>
      <c r="C1510" s="31" t="n">
        <v>0</v>
      </c>
    </row>
    <row r="1511" customFormat="false" ht="13.2" hidden="false" customHeight="false" outlineLevel="0" collapsed="false">
      <c r="A1511" s="30" t="s">
        <v>3751</v>
      </c>
      <c r="B1511" s="30" t="s">
        <v>3752</v>
      </c>
      <c r="C1511" s="31" t="n">
        <v>3</v>
      </c>
    </row>
    <row r="1512" customFormat="false" ht="13.2" hidden="false" customHeight="false" outlineLevel="0" collapsed="false">
      <c r="A1512" s="30" t="s">
        <v>3753</v>
      </c>
      <c r="B1512" s="30" t="s">
        <v>3754</v>
      </c>
      <c r="C1512" s="31" t="n">
        <v>6</v>
      </c>
    </row>
    <row r="1513" customFormat="false" ht="13.2" hidden="false" customHeight="false" outlineLevel="0" collapsed="false">
      <c r="A1513" s="30" t="s">
        <v>3755</v>
      </c>
      <c r="B1513" s="30" t="s">
        <v>3756</v>
      </c>
      <c r="C1513" s="31" t="n">
        <v>9</v>
      </c>
    </row>
    <row r="1514" customFormat="false" ht="13.2" hidden="false" customHeight="false" outlineLevel="0" collapsed="false">
      <c r="A1514" s="30" t="s">
        <v>3757</v>
      </c>
      <c r="B1514" s="30" t="s">
        <v>3758</v>
      </c>
      <c r="C1514" s="31" t="n">
        <v>8</v>
      </c>
    </row>
    <row r="1515" customFormat="false" ht="13.2" hidden="false" customHeight="false" outlineLevel="0" collapsed="false">
      <c r="A1515" s="30" t="s">
        <v>3759</v>
      </c>
      <c r="B1515" s="30" t="s">
        <v>3760</v>
      </c>
      <c r="C1515" s="31" t="n">
        <v>9</v>
      </c>
    </row>
    <row r="1516" customFormat="false" ht="13.2" hidden="false" customHeight="false" outlineLevel="0" collapsed="false">
      <c r="A1516" s="30" t="s">
        <v>3761</v>
      </c>
      <c r="B1516" s="30" t="s">
        <v>3762</v>
      </c>
      <c r="C1516" s="31" t="n">
        <v>0</v>
      </c>
    </row>
    <row r="1517" customFormat="false" ht="13.2" hidden="false" customHeight="false" outlineLevel="0" collapsed="false">
      <c r="A1517" s="30" t="s">
        <v>3763</v>
      </c>
      <c r="B1517" s="30" t="s">
        <v>3764</v>
      </c>
      <c r="C1517" s="31" t="n">
        <v>1</v>
      </c>
    </row>
    <row r="1518" customFormat="false" ht="13.2" hidden="false" customHeight="false" outlineLevel="0" collapsed="false">
      <c r="A1518" s="30" t="s">
        <v>3765</v>
      </c>
      <c r="B1518" s="30" t="s">
        <v>3766</v>
      </c>
      <c r="C1518" s="31" t="n">
        <v>4</v>
      </c>
    </row>
    <row r="1519" customFormat="false" ht="13.2" hidden="false" customHeight="false" outlineLevel="0" collapsed="false">
      <c r="A1519" s="30" t="s">
        <v>3767</v>
      </c>
      <c r="B1519" s="30" t="s">
        <v>3768</v>
      </c>
      <c r="C1519" s="31" t="n">
        <v>2</v>
      </c>
    </row>
    <row r="1520" customFormat="false" ht="13.2" hidden="false" customHeight="false" outlineLevel="0" collapsed="false">
      <c r="A1520" s="30" t="s">
        <v>3769</v>
      </c>
      <c r="B1520" s="30" t="s">
        <v>3770</v>
      </c>
      <c r="C1520" s="31" t="n">
        <v>2</v>
      </c>
    </row>
    <row r="1521" customFormat="false" ht="13.2" hidden="false" customHeight="false" outlineLevel="0" collapsed="false">
      <c r="A1521" s="30" t="s">
        <v>3771</v>
      </c>
      <c r="B1521" s="30" t="s">
        <v>3772</v>
      </c>
      <c r="C1521" s="31" t="n">
        <v>9</v>
      </c>
    </row>
    <row r="1522" customFormat="false" ht="13.2" hidden="false" customHeight="false" outlineLevel="0" collapsed="false">
      <c r="A1522" s="30" t="s">
        <v>3773</v>
      </c>
      <c r="B1522" s="30" t="s">
        <v>3774</v>
      </c>
      <c r="C1522" s="31" t="n">
        <v>0</v>
      </c>
    </row>
    <row r="1523" customFormat="false" ht="13.2" hidden="false" customHeight="false" outlineLevel="0" collapsed="false">
      <c r="A1523" s="30" t="s">
        <v>3775</v>
      </c>
      <c r="B1523" s="30" t="s">
        <v>3776</v>
      </c>
      <c r="C1523" s="31" t="n">
        <v>1</v>
      </c>
    </row>
    <row r="1524" customFormat="false" ht="13.2" hidden="false" customHeight="false" outlineLevel="0" collapsed="false">
      <c r="A1524" s="30" t="s">
        <v>3777</v>
      </c>
      <c r="B1524" s="30" t="s">
        <v>3778</v>
      </c>
      <c r="C1524" s="31" t="n">
        <v>3</v>
      </c>
    </row>
    <row r="1525" customFormat="false" ht="13.2" hidden="false" customHeight="false" outlineLevel="0" collapsed="false">
      <c r="A1525" s="30" t="s">
        <v>3779</v>
      </c>
      <c r="B1525" s="30" t="s">
        <v>3780</v>
      </c>
      <c r="C1525" s="31" t="n">
        <v>0</v>
      </c>
    </row>
    <row r="1526" customFormat="false" ht="13.2" hidden="false" customHeight="false" outlineLevel="0" collapsed="false">
      <c r="A1526" s="30" t="s">
        <v>3781</v>
      </c>
      <c r="B1526" s="30" t="s">
        <v>3782</v>
      </c>
      <c r="C1526" s="31" t="n">
        <v>1</v>
      </c>
    </row>
    <row r="1527" customFormat="false" ht="13.2" hidden="false" customHeight="false" outlineLevel="0" collapsed="false">
      <c r="A1527" s="30" t="s">
        <v>3783</v>
      </c>
      <c r="B1527" s="30" t="s">
        <v>3784</v>
      </c>
      <c r="C1527" s="31" t="n">
        <v>4</v>
      </c>
    </row>
    <row r="1528" customFormat="false" ht="13.2" hidden="false" customHeight="false" outlineLevel="0" collapsed="false">
      <c r="A1528" s="30" t="s">
        <v>3785</v>
      </c>
      <c r="B1528" s="30" t="s">
        <v>3786</v>
      </c>
      <c r="C1528" s="31" t="n">
        <v>1</v>
      </c>
    </row>
    <row r="1529" customFormat="false" ht="13.2" hidden="false" customHeight="false" outlineLevel="0" collapsed="false">
      <c r="A1529" s="30" t="s">
        <v>3787</v>
      </c>
      <c r="B1529" s="30" t="s">
        <v>3788</v>
      </c>
      <c r="C1529" s="31" t="n">
        <v>8</v>
      </c>
    </row>
    <row r="1530" customFormat="false" ht="13.2" hidden="false" customHeight="false" outlineLevel="0" collapsed="false">
      <c r="A1530" s="30" t="s">
        <v>3789</v>
      </c>
      <c r="B1530" s="30" t="s">
        <v>3790</v>
      </c>
      <c r="C1530" s="31" t="n">
        <v>5</v>
      </c>
    </row>
    <row r="1531" customFormat="false" ht="13.2" hidden="false" customHeight="false" outlineLevel="0" collapsed="false">
      <c r="A1531" s="30" t="s">
        <v>3791</v>
      </c>
      <c r="B1531" s="30" t="s">
        <v>3792</v>
      </c>
      <c r="C1531" s="31" t="n">
        <v>2</v>
      </c>
    </row>
    <row r="1532" customFormat="false" ht="13.2" hidden="false" customHeight="false" outlineLevel="0" collapsed="false">
      <c r="A1532" s="30" t="s">
        <v>3793</v>
      </c>
      <c r="B1532" s="30" t="s">
        <v>3794</v>
      </c>
      <c r="C1532" s="31" t="n">
        <v>9</v>
      </c>
    </row>
    <row r="1533" customFormat="false" ht="13.2" hidden="false" customHeight="false" outlineLevel="0" collapsed="false">
      <c r="A1533" s="30" t="s">
        <v>3795</v>
      </c>
      <c r="B1533" s="30" t="s">
        <v>3796</v>
      </c>
      <c r="C1533" s="31" t="n">
        <v>7</v>
      </c>
    </row>
    <row r="1534" customFormat="false" ht="13.2" hidden="false" customHeight="false" outlineLevel="0" collapsed="false">
      <c r="A1534" s="30" t="s">
        <v>3797</v>
      </c>
      <c r="B1534" s="30" t="s">
        <v>3798</v>
      </c>
      <c r="C1534" s="31" t="n">
        <v>2</v>
      </c>
    </row>
    <row r="1535" customFormat="false" ht="13.2" hidden="false" customHeight="false" outlineLevel="0" collapsed="false">
      <c r="A1535" s="30" t="s">
        <v>3799</v>
      </c>
      <c r="B1535" s="30" t="s">
        <v>3800</v>
      </c>
      <c r="C1535" s="31" t="n">
        <v>5</v>
      </c>
    </row>
    <row r="1536" customFormat="false" ht="13.2" hidden="false" customHeight="false" outlineLevel="0" collapsed="false">
      <c r="A1536" s="30" t="s">
        <v>3801</v>
      </c>
      <c r="B1536" s="30" t="s">
        <v>3802</v>
      </c>
      <c r="C1536" s="31" t="n">
        <v>8</v>
      </c>
    </row>
    <row r="1537" customFormat="false" ht="13.2" hidden="false" customHeight="false" outlineLevel="0" collapsed="false">
      <c r="A1537" s="30" t="s">
        <v>3803</v>
      </c>
      <c r="B1537" s="30" t="s">
        <v>3804</v>
      </c>
      <c r="C1537" s="31" t="n">
        <v>5</v>
      </c>
    </row>
    <row r="1538" customFormat="false" ht="13.2" hidden="false" customHeight="false" outlineLevel="0" collapsed="false">
      <c r="A1538" s="30" t="s">
        <v>3805</v>
      </c>
      <c r="B1538" s="30" t="s">
        <v>3806</v>
      </c>
      <c r="C1538" s="31" t="n">
        <v>2</v>
      </c>
    </row>
    <row r="1539" customFormat="false" ht="13.2" hidden="false" customHeight="false" outlineLevel="0" collapsed="false">
      <c r="A1539" s="30" t="s">
        <v>3807</v>
      </c>
      <c r="B1539" s="30" t="s">
        <v>3808</v>
      </c>
      <c r="C1539" s="31" t="n">
        <v>9</v>
      </c>
    </row>
    <row r="1540" customFormat="false" ht="13.2" hidden="false" customHeight="false" outlineLevel="0" collapsed="false">
      <c r="A1540" s="30" t="s">
        <v>3809</v>
      </c>
      <c r="B1540" s="30" t="s">
        <v>3810</v>
      </c>
      <c r="C1540" s="31" t="n">
        <v>6</v>
      </c>
    </row>
    <row r="1541" customFormat="false" ht="13.2" hidden="false" customHeight="false" outlineLevel="0" collapsed="false">
      <c r="A1541" s="30" t="s">
        <v>3811</v>
      </c>
      <c r="B1541" s="30" t="s">
        <v>3812</v>
      </c>
      <c r="C1541" s="31" t="n">
        <v>3</v>
      </c>
    </row>
    <row r="1542" customFormat="false" ht="13.2" hidden="false" customHeight="false" outlineLevel="0" collapsed="false">
      <c r="A1542" s="30" t="s">
        <v>3813</v>
      </c>
      <c r="B1542" s="30" t="s">
        <v>3814</v>
      </c>
      <c r="C1542" s="31" t="n">
        <v>0</v>
      </c>
    </row>
    <row r="1543" customFormat="false" ht="13.2" hidden="false" customHeight="false" outlineLevel="0" collapsed="false">
      <c r="A1543" s="30" t="s">
        <v>3815</v>
      </c>
      <c r="B1543" s="30" t="s">
        <v>3816</v>
      </c>
      <c r="C1543" s="31" t="n">
        <v>3</v>
      </c>
    </row>
    <row r="1544" customFormat="false" ht="13.2" hidden="false" customHeight="false" outlineLevel="0" collapsed="false">
      <c r="A1544" s="30" t="s">
        <v>3817</v>
      </c>
      <c r="B1544" s="30" t="s">
        <v>3818</v>
      </c>
      <c r="C1544" s="31" t="n">
        <v>6</v>
      </c>
    </row>
    <row r="1545" customFormat="false" ht="13.2" hidden="false" customHeight="false" outlineLevel="0" collapsed="false">
      <c r="A1545" s="30" t="s">
        <v>3819</v>
      </c>
      <c r="B1545" s="30" t="s">
        <v>3820</v>
      </c>
      <c r="C1545" s="31" t="n">
        <v>9</v>
      </c>
    </row>
    <row r="1546" customFormat="false" ht="13.2" hidden="false" customHeight="false" outlineLevel="0" collapsed="false">
      <c r="A1546" s="30" t="s">
        <v>3821</v>
      </c>
      <c r="B1546" s="30" t="s">
        <v>3822</v>
      </c>
      <c r="C1546" s="31" t="n">
        <v>7</v>
      </c>
    </row>
    <row r="1547" customFormat="false" ht="13.2" hidden="false" customHeight="false" outlineLevel="0" collapsed="false">
      <c r="A1547" s="30" t="s">
        <v>3823</v>
      </c>
      <c r="B1547" s="30" t="s">
        <v>3824</v>
      </c>
      <c r="C1547" s="31" t="n">
        <v>8</v>
      </c>
    </row>
    <row r="1548" customFormat="false" ht="13.2" hidden="false" customHeight="false" outlineLevel="0" collapsed="false">
      <c r="A1548" s="30" t="s">
        <v>3825</v>
      </c>
      <c r="B1548" s="30" t="s">
        <v>3826</v>
      </c>
      <c r="C1548" s="31" t="n">
        <v>9</v>
      </c>
    </row>
    <row r="1549" customFormat="false" ht="13.2" hidden="false" customHeight="false" outlineLevel="0" collapsed="false">
      <c r="A1549" s="30" t="s">
        <v>3827</v>
      </c>
      <c r="B1549" s="30" t="s">
        <v>3828</v>
      </c>
      <c r="C1549" s="31" t="n">
        <v>2</v>
      </c>
    </row>
    <row r="1550" customFormat="false" ht="13.2" hidden="false" customHeight="false" outlineLevel="0" collapsed="false">
      <c r="A1550" s="30" t="s">
        <v>3829</v>
      </c>
      <c r="B1550" s="30" t="s">
        <v>3830</v>
      </c>
      <c r="C1550" s="31" t="n">
        <v>5</v>
      </c>
    </row>
    <row r="1551" customFormat="false" ht="13.2" hidden="false" customHeight="false" outlineLevel="0" collapsed="false">
      <c r="A1551" s="30" t="s">
        <v>3831</v>
      </c>
      <c r="B1551" s="30" t="s">
        <v>3832</v>
      </c>
      <c r="C1551" s="31" t="n">
        <v>0</v>
      </c>
    </row>
    <row r="1552" customFormat="false" ht="13.2" hidden="false" customHeight="false" outlineLevel="0" collapsed="false">
      <c r="A1552" s="30" t="s">
        <v>3833</v>
      </c>
      <c r="B1552" s="30" t="s">
        <v>3834</v>
      </c>
      <c r="C1552" s="31" t="n">
        <v>3</v>
      </c>
    </row>
    <row r="1553" customFormat="false" ht="13.2" hidden="false" customHeight="false" outlineLevel="0" collapsed="false">
      <c r="A1553" s="30" t="s">
        <v>3835</v>
      </c>
      <c r="B1553" s="30" t="s">
        <v>3836</v>
      </c>
      <c r="C1553" s="31" t="n">
        <v>6</v>
      </c>
    </row>
    <row r="1554" customFormat="false" ht="13.2" hidden="false" customHeight="false" outlineLevel="0" collapsed="false">
      <c r="A1554" s="30" t="s">
        <v>3837</v>
      </c>
      <c r="B1554" s="30" t="s">
        <v>3838</v>
      </c>
      <c r="C1554" s="31" t="n">
        <v>1</v>
      </c>
    </row>
    <row r="1555" customFormat="false" ht="13.2" hidden="false" customHeight="false" outlineLevel="0" collapsed="false">
      <c r="A1555" s="30" t="s">
        <v>3839</v>
      </c>
      <c r="B1555" s="30" t="s">
        <v>3840</v>
      </c>
      <c r="C1555" s="31" t="n">
        <v>2</v>
      </c>
    </row>
    <row r="1556" customFormat="false" ht="13.2" hidden="false" customHeight="false" outlineLevel="0" collapsed="false">
      <c r="A1556" s="30" t="s">
        <v>3841</v>
      </c>
      <c r="B1556" s="30" t="s">
        <v>3842</v>
      </c>
      <c r="C1556" s="31" t="n">
        <v>5</v>
      </c>
    </row>
    <row r="1557" customFormat="false" ht="13.2" hidden="false" customHeight="false" outlineLevel="0" collapsed="false">
      <c r="A1557" s="30" t="s">
        <v>3843</v>
      </c>
      <c r="B1557" s="30" t="s">
        <v>3844</v>
      </c>
      <c r="C1557" s="31" t="n">
        <v>4</v>
      </c>
    </row>
    <row r="1558" customFormat="false" ht="13.2" hidden="false" customHeight="false" outlineLevel="0" collapsed="false">
      <c r="A1558" s="30" t="s">
        <v>3845</v>
      </c>
      <c r="B1558" s="30" t="s">
        <v>3846</v>
      </c>
      <c r="C1558" s="31" t="n">
        <v>5</v>
      </c>
    </row>
    <row r="1559" customFormat="false" ht="13.2" hidden="false" customHeight="false" outlineLevel="0" collapsed="false">
      <c r="A1559" s="30" t="s">
        <v>3847</v>
      </c>
      <c r="B1559" s="30" t="s">
        <v>3848</v>
      </c>
      <c r="C1559" s="31" t="n">
        <v>6</v>
      </c>
    </row>
    <row r="1560" customFormat="false" ht="13.2" hidden="false" customHeight="false" outlineLevel="0" collapsed="false">
      <c r="A1560" s="30" t="s">
        <v>3849</v>
      </c>
      <c r="B1560" s="30" t="s">
        <v>3850</v>
      </c>
      <c r="C1560" s="31" t="n">
        <v>9</v>
      </c>
    </row>
    <row r="1561" customFormat="false" ht="13.2" hidden="false" customHeight="false" outlineLevel="0" collapsed="false">
      <c r="A1561" s="30" t="s">
        <v>3851</v>
      </c>
      <c r="B1561" s="30" t="s">
        <v>3852</v>
      </c>
      <c r="C1561" s="31" t="n">
        <v>2</v>
      </c>
    </row>
    <row r="1562" customFormat="false" ht="13.2" hidden="false" customHeight="false" outlineLevel="0" collapsed="false">
      <c r="A1562" s="30" t="s">
        <v>3853</v>
      </c>
      <c r="B1562" s="30" t="s">
        <v>3854</v>
      </c>
      <c r="C1562" s="31" t="n">
        <v>7</v>
      </c>
    </row>
    <row r="1563" customFormat="false" ht="13.2" hidden="false" customHeight="false" outlineLevel="0" collapsed="false">
      <c r="A1563" s="30" t="s">
        <v>3855</v>
      </c>
      <c r="B1563" s="30" t="s">
        <v>3856</v>
      </c>
      <c r="C1563" s="31" t="n">
        <v>0</v>
      </c>
    </row>
    <row r="1564" customFormat="false" ht="13.2" hidden="false" customHeight="false" outlineLevel="0" collapsed="false">
      <c r="A1564" s="30" t="s">
        <v>3857</v>
      </c>
      <c r="B1564" s="30" t="s">
        <v>3858</v>
      </c>
      <c r="C1564" s="31" t="n">
        <v>3</v>
      </c>
    </row>
    <row r="1565" customFormat="false" ht="13.2" hidden="false" customHeight="false" outlineLevel="0" collapsed="false">
      <c r="A1565" s="30" t="s">
        <v>3859</v>
      </c>
      <c r="B1565" s="30" t="s">
        <v>3860</v>
      </c>
      <c r="C1565" s="31" t="n">
        <v>8</v>
      </c>
    </row>
    <row r="1566" customFormat="false" ht="13.2" hidden="false" customHeight="false" outlineLevel="0" collapsed="false">
      <c r="A1566" s="30" t="s">
        <v>3861</v>
      </c>
      <c r="B1566" s="30" t="s">
        <v>3862</v>
      </c>
      <c r="C1566" s="31" t="n">
        <v>1</v>
      </c>
    </row>
    <row r="1567" customFormat="false" ht="13.2" hidden="false" customHeight="false" outlineLevel="0" collapsed="false">
      <c r="A1567" s="30" t="s">
        <v>3863</v>
      </c>
      <c r="B1567" s="30" t="s">
        <v>3864</v>
      </c>
      <c r="C1567" s="31" t="n">
        <v>2</v>
      </c>
    </row>
    <row r="1568" customFormat="false" ht="13.2" hidden="false" customHeight="false" outlineLevel="0" collapsed="false">
      <c r="A1568" s="30" t="s">
        <v>3865</v>
      </c>
      <c r="B1568" s="30" t="s">
        <v>3866</v>
      </c>
      <c r="C1568" s="31" t="n">
        <v>3</v>
      </c>
    </row>
    <row r="1569" customFormat="false" ht="13.2" hidden="false" customHeight="false" outlineLevel="0" collapsed="false">
      <c r="A1569" s="30" t="s">
        <v>3867</v>
      </c>
      <c r="B1569" s="30" t="s">
        <v>3868</v>
      </c>
      <c r="C1569" s="31" t="n">
        <v>4</v>
      </c>
    </row>
    <row r="1570" customFormat="false" ht="13.2" hidden="false" customHeight="false" outlineLevel="0" collapsed="false">
      <c r="A1570" s="30" t="s">
        <v>3869</v>
      </c>
      <c r="B1570" s="30" t="s">
        <v>3870</v>
      </c>
      <c r="C1570" s="31" t="n">
        <v>5</v>
      </c>
    </row>
    <row r="1571" customFormat="false" ht="13.2" hidden="false" customHeight="false" outlineLevel="0" collapsed="false">
      <c r="A1571" s="30" t="s">
        <v>3871</v>
      </c>
      <c r="B1571" s="30" t="s">
        <v>3872</v>
      </c>
      <c r="C1571" s="31" t="n">
        <v>8</v>
      </c>
    </row>
    <row r="1572" customFormat="false" ht="13.2" hidden="false" customHeight="false" outlineLevel="0" collapsed="false">
      <c r="A1572" s="30" t="s">
        <v>3873</v>
      </c>
      <c r="B1572" s="30" t="s">
        <v>3874</v>
      </c>
      <c r="C1572" s="31" t="n">
        <v>5</v>
      </c>
    </row>
    <row r="1573" customFormat="false" ht="13.2" hidden="false" customHeight="false" outlineLevel="0" collapsed="false">
      <c r="A1573" s="30" t="s">
        <v>3875</v>
      </c>
      <c r="B1573" s="30" t="s">
        <v>3876</v>
      </c>
      <c r="C1573" s="31" t="n">
        <v>6</v>
      </c>
    </row>
    <row r="1574" customFormat="false" ht="13.2" hidden="false" customHeight="false" outlineLevel="0" collapsed="false">
      <c r="A1574" s="30" t="s">
        <v>3877</v>
      </c>
      <c r="B1574" s="30" t="s">
        <v>3878</v>
      </c>
      <c r="C1574" s="31" t="n">
        <v>7</v>
      </c>
    </row>
    <row r="1575" customFormat="false" ht="13.2" hidden="false" customHeight="false" outlineLevel="0" collapsed="false">
      <c r="A1575" s="30" t="s">
        <v>3879</v>
      </c>
      <c r="B1575" s="30" t="s">
        <v>3880</v>
      </c>
      <c r="C1575" s="31" t="n">
        <v>8</v>
      </c>
    </row>
    <row r="1576" customFormat="false" ht="13.2" hidden="false" customHeight="false" outlineLevel="0" collapsed="false">
      <c r="A1576" s="30" t="s">
        <v>3881</v>
      </c>
      <c r="B1576" s="30" t="s">
        <v>3882</v>
      </c>
      <c r="C1576" s="31" t="n">
        <v>1</v>
      </c>
    </row>
    <row r="1577" customFormat="false" ht="13.2" hidden="false" customHeight="false" outlineLevel="0" collapsed="false">
      <c r="A1577" s="30" t="s">
        <v>3883</v>
      </c>
      <c r="B1577" s="30" t="s">
        <v>3884</v>
      </c>
      <c r="C1577" s="31" t="n">
        <v>4</v>
      </c>
    </row>
    <row r="1578" customFormat="false" ht="13.2" hidden="false" customHeight="false" outlineLevel="0" collapsed="false">
      <c r="A1578" s="30" t="s">
        <v>3885</v>
      </c>
      <c r="B1578" s="30" t="s">
        <v>3886</v>
      </c>
      <c r="C1578" s="31" t="n">
        <v>2</v>
      </c>
    </row>
    <row r="1579" customFormat="false" ht="13.2" hidden="false" customHeight="false" outlineLevel="0" collapsed="false">
      <c r="A1579" s="30" t="s">
        <v>3887</v>
      </c>
      <c r="B1579" s="30" t="s">
        <v>3888</v>
      </c>
      <c r="C1579" s="31" t="n">
        <v>3</v>
      </c>
    </row>
    <row r="1580" customFormat="false" ht="13.2" hidden="false" customHeight="false" outlineLevel="0" collapsed="false">
      <c r="A1580" s="30" t="s">
        <v>3889</v>
      </c>
      <c r="B1580" s="30" t="s">
        <v>3890</v>
      </c>
      <c r="C1580" s="31" t="n">
        <v>4</v>
      </c>
    </row>
    <row r="1581" customFormat="false" ht="13.2" hidden="false" customHeight="false" outlineLevel="0" collapsed="false">
      <c r="A1581" s="30" t="s">
        <v>3891</v>
      </c>
      <c r="B1581" s="30" t="s">
        <v>3892</v>
      </c>
      <c r="C1581" s="31" t="n">
        <v>5</v>
      </c>
    </row>
    <row r="1582" customFormat="false" ht="13.2" hidden="false" customHeight="false" outlineLevel="0" collapsed="false">
      <c r="A1582" s="30" t="s">
        <v>3893</v>
      </c>
      <c r="B1582" s="30" t="s">
        <v>3894</v>
      </c>
      <c r="C1582" s="31" t="n">
        <v>8</v>
      </c>
    </row>
    <row r="1583" customFormat="false" ht="13.2" hidden="false" customHeight="false" outlineLevel="0" collapsed="false">
      <c r="A1583" s="30" t="s">
        <v>3895</v>
      </c>
      <c r="B1583" s="30" t="s">
        <v>3896</v>
      </c>
      <c r="C1583" s="31" t="n">
        <v>5</v>
      </c>
    </row>
    <row r="1584" customFormat="false" ht="13.2" hidden="false" customHeight="false" outlineLevel="0" collapsed="false">
      <c r="A1584" s="30" t="s">
        <v>3897</v>
      </c>
      <c r="B1584" s="30" t="s">
        <v>3898</v>
      </c>
      <c r="C1584" s="31" t="n">
        <v>1</v>
      </c>
    </row>
    <row r="1585" customFormat="false" ht="13.2" hidden="false" customHeight="false" outlineLevel="0" collapsed="false">
      <c r="A1585" s="30" t="s">
        <v>3899</v>
      </c>
      <c r="B1585" s="30" t="s">
        <v>3900</v>
      </c>
      <c r="C1585" s="31" t="n">
        <v>4</v>
      </c>
    </row>
    <row r="1586" customFormat="false" ht="13.2" hidden="false" customHeight="false" outlineLevel="0" collapsed="false">
      <c r="A1586" s="30" t="s">
        <v>3901</v>
      </c>
      <c r="B1586" s="30" t="s">
        <v>3902</v>
      </c>
      <c r="C1586" s="31" t="n">
        <v>6</v>
      </c>
    </row>
    <row r="1587" customFormat="false" ht="13.2" hidden="false" customHeight="false" outlineLevel="0" collapsed="false">
      <c r="A1587" s="30" t="s">
        <v>3903</v>
      </c>
      <c r="B1587" s="30" t="s">
        <v>3904</v>
      </c>
      <c r="C1587" s="31" t="n">
        <v>7</v>
      </c>
    </row>
    <row r="1588" customFormat="false" ht="13.2" hidden="false" customHeight="false" outlineLevel="0" collapsed="false">
      <c r="A1588" s="30" t="s">
        <v>3905</v>
      </c>
      <c r="B1588" s="30" t="s">
        <v>3906</v>
      </c>
      <c r="C1588" s="31" t="n">
        <v>8</v>
      </c>
    </row>
    <row r="1589" customFormat="false" ht="13.2" hidden="false" customHeight="false" outlineLevel="0" collapsed="false">
      <c r="A1589" s="30" t="s">
        <v>3907</v>
      </c>
      <c r="B1589" s="30" t="s">
        <v>3908</v>
      </c>
      <c r="C1589" s="31" t="n">
        <v>1</v>
      </c>
    </row>
    <row r="1590" customFormat="false" ht="13.2" hidden="false" customHeight="false" outlineLevel="0" collapsed="false">
      <c r="A1590" s="30" t="s">
        <v>3909</v>
      </c>
      <c r="B1590" s="30" t="s">
        <v>3910</v>
      </c>
      <c r="C1590" s="31" t="n">
        <v>8</v>
      </c>
    </row>
    <row r="1591" customFormat="false" ht="13.2" hidden="false" customHeight="false" outlineLevel="0" collapsed="false">
      <c r="A1591" s="30" t="s">
        <v>3911</v>
      </c>
      <c r="B1591" s="30" t="s">
        <v>3912</v>
      </c>
      <c r="C1591" s="31" t="n">
        <v>9</v>
      </c>
    </row>
    <row r="1592" customFormat="false" ht="13.2" hidden="false" customHeight="false" outlineLevel="0" collapsed="false">
      <c r="A1592" s="30" t="s">
        <v>3913</v>
      </c>
      <c r="B1592" s="30" t="s">
        <v>3914</v>
      </c>
      <c r="C1592" s="31" t="n">
        <v>5</v>
      </c>
    </row>
    <row r="1593" customFormat="false" ht="13.2" hidden="false" customHeight="false" outlineLevel="0" collapsed="false">
      <c r="A1593" s="30" t="s">
        <v>3915</v>
      </c>
      <c r="B1593" s="30" t="s">
        <v>3916</v>
      </c>
      <c r="C1593" s="31" t="n">
        <v>2</v>
      </c>
    </row>
    <row r="1594" customFormat="false" ht="13.2" hidden="false" customHeight="false" outlineLevel="0" collapsed="false">
      <c r="A1594" s="30" t="s">
        <v>3917</v>
      </c>
      <c r="B1594" s="30" t="s">
        <v>3918</v>
      </c>
      <c r="C1594" s="31" t="n">
        <v>3</v>
      </c>
    </row>
    <row r="1595" customFormat="false" ht="13.2" hidden="false" customHeight="false" outlineLevel="0" collapsed="false">
      <c r="A1595" s="30" t="s">
        <v>3919</v>
      </c>
      <c r="B1595" s="30" t="s">
        <v>3920</v>
      </c>
      <c r="C1595" s="31" t="n">
        <v>4</v>
      </c>
    </row>
    <row r="1596" customFormat="false" ht="13.2" hidden="false" customHeight="false" outlineLevel="0" collapsed="false">
      <c r="A1596" s="30" t="s">
        <v>3921</v>
      </c>
      <c r="B1596" s="30" t="s">
        <v>3922</v>
      </c>
      <c r="C1596" s="31" t="n">
        <v>5</v>
      </c>
    </row>
    <row r="1597" customFormat="false" ht="13.2" hidden="false" customHeight="false" outlineLevel="0" collapsed="false">
      <c r="A1597" s="30" t="s">
        <v>3923</v>
      </c>
      <c r="B1597" s="30" t="s">
        <v>3924</v>
      </c>
      <c r="C1597" s="31" t="n">
        <v>4</v>
      </c>
    </row>
    <row r="1598" customFormat="false" ht="13.2" hidden="false" customHeight="false" outlineLevel="0" collapsed="false">
      <c r="A1598" s="30" t="s">
        <v>3925</v>
      </c>
      <c r="B1598" s="30" t="s">
        <v>3926</v>
      </c>
      <c r="C1598" s="31" t="n">
        <v>1</v>
      </c>
    </row>
    <row r="1599" customFormat="false" ht="13.2" hidden="false" customHeight="false" outlineLevel="0" collapsed="false">
      <c r="A1599" s="30" t="s">
        <v>3927</v>
      </c>
      <c r="B1599" s="30" t="s">
        <v>3928</v>
      </c>
      <c r="C1599" s="31" t="n">
        <v>8</v>
      </c>
    </row>
    <row r="1600" customFormat="false" ht="13.2" hidden="false" customHeight="false" outlineLevel="0" collapsed="false">
      <c r="A1600" s="30" t="s">
        <v>3929</v>
      </c>
      <c r="B1600" s="30" t="s">
        <v>3930</v>
      </c>
      <c r="C1600" s="31" t="n">
        <v>7</v>
      </c>
    </row>
    <row r="1601" customFormat="false" ht="13.2" hidden="false" customHeight="false" outlineLevel="0" collapsed="false">
      <c r="A1601" s="30" t="s">
        <v>3931</v>
      </c>
      <c r="B1601" s="30" t="s">
        <v>3932</v>
      </c>
      <c r="C1601" s="31" t="n">
        <v>0</v>
      </c>
    </row>
    <row r="1602" customFormat="false" ht="13.2" hidden="false" customHeight="false" outlineLevel="0" collapsed="false">
      <c r="A1602" s="30" t="s">
        <v>3933</v>
      </c>
      <c r="B1602" s="30" t="s">
        <v>3934</v>
      </c>
      <c r="C1602" s="31" t="n">
        <v>3</v>
      </c>
    </row>
    <row r="1603" customFormat="false" ht="13.2" hidden="false" customHeight="false" outlineLevel="0" collapsed="false">
      <c r="A1603" s="30" t="s">
        <v>3935</v>
      </c>
      <c r="B1603" s="30" t="s">
        <v>3936</v>
      </c>
      <c r="C1603" s="31" t="n">
        <v>0</v>
      </c>
    </row>
    <row r="1604" customFormat="false" ht="13.2" hidden="false" customHeight="false" outlineLevel="0" collapsed="false">
      <c r="A1604" s="30" t="s">
        <v>3937</v>
      </c>
      <c r="B1604" s="30" t="s">
        <v>3938</v>
      </c>
      <c r="C1604" s="31" t="n">
        <v>7</v>
      </c>
    </row>
    <row r="1605" customFormat="false" ht="13.2" hidden="false" customHeight="false" outlineLevel="0" collapsed="false">
      <c r="A1605" s="30" t="s">
        <v>3939</v>
      </c>
      <c r="B1605" s="30" t="s">
        <v>3940</v>
      </c>
      <c r="C1605" s="31" t="n">
        <v>4</v>
      </c>
    </row>
    <row r="1606" customFormat="false" ht="13.2" hidden="false" customHeight="false" outlineLevel="0" collapsed="false">
      <c r="A1606" s="30" t="s">
        <v>3941</v>
      </c>
      <c r="B1606" s="30" t="s">
        <v>3942</v>
      </c>
      <c r="C1606" s="31" t="n">
        <v>1</v>
      </c>
    </row>
    <row r="1607" customFormat="false" ht="13.2" hidden="false" customHeight="false" outlineLevel="0" collapsed="false">
      <c r="A1607" s="30" t="s">
        <v>3943</v>
      </c>
      <c r="B1607" s="30" t="s">
        <v>3944</v>
      </c>
      <c r="C1607" s="31" t="n">
        <v>8</v>
      </c>
    </row>
    <row r="1608" customFormat="false" ht="13.2" hidden="false" customHeight="false" outlineLevel="0" collapsed="false">
      <c r="A1608" s="30" t="s">
        <v>3945</v>
      </c>
      <c r="B1608" s="30" t="s">
        <v>3946</v>
      </c>
      <c r="C1608" s="31" t="n">
        <v>5</v>
      </c>
    </row>
    <row r="1609" customFormat="false" ht="13.2" hidden="false" customHeight="false" outlineLevel="0" collapsed="false">
      <c r="A1609" s="30" t="s">
        <v>3947</v>
      </c>
      <c r="B1609" s="30" t="s">
        <v>3948</v>
      </c>
      <c r="C1609" s="31" t="n">
        <v>2</v>
      </c>
    </row>
    <row r="1610" customFormat="false" ht="13.2" hidden="false" customHeight="false" outlineLevel="0" collapsed="false">
      <c r="A1610" s="30" t="s">
        <v>3949</v>
      </c>
      <c r="B1610" s="30" t="s">
        <v>3950</v>
      </c>
      <c r="C1610" s="31" t="n">
        <v>9</v>
      </c>
    </row>
    <row r="1611" customFormat="false" ht="13.2" hidden="false" customHeight="false" outlineLevel="0" collapsed="false">
      <c r="A1611" s="30" t="s">
        <v>3951</v>
      </c>
      <c r="B1611" s="30" t="s">
        <v>3952</v>
      </c>
      <c r="C1611" s="31" t="n">
        <v>2</v>
      </c>
    </row>
    <row r="1612" customFormat="false" ht="13.2" hidden="false" customHeight="false" outlineLevel="0" collapsed="false">
      <c r="A1612" s="30" t="s">
        <v>3953</v>
      </c>
      <c r="B1612" s="30" t="s">
        <v>3954</v>
      </c>
      <c r="C1612" s="31" t="n">
        <v>5</v>
      </c>
    </row>
    <row r="1613" customFormat="false" ht="13.2" hidden="false" customHeight="false" outlineLevel="0" collapsed="false">
      <c r="A1613" s="30" t="s">
        <v>3955</v>
      </c>
      <c r="B1613" s="30" t="s">
        <v>3956</v>
      </c>
      <c r="C1613" s="31" t="n">
        <v>8</v>
      </c>
    </row>
    <row r="1614" customFormat="false" ht="13.2" hidden="false" customHeight="false" outlineLevel="0" collapsed="false">
      <c r="A1614" s="30" t="s">
        <v>3957</v>
      </c>
      <c r="B1614" s="30" t="s">
        <v>3958</v>
      </c>
      <c r="C1614" s="31" t="n">
        <v>1</v>
      </c>
    </row>
    <row r="1615" customFormat="false" ht="13.2" hidden="false" customHeight="false" outlineLevel="0" collapsed="false">
      <c r="A1615" s="30" t="s">
        <v>3959</v>
      </c>
      <c r="B1615" s="30" t="s">
        <v>3960</v>
      </c>
      <c r="C1615" s="31" t="n">
        <v>8</v>
      </c>
    </row>
    <row r="1616" customFormat="false" ht="13.2" hidden="false" customHeight="false" outlineLevel="0" collapsed="false">
      <c r="A1616" s="30" t="s">
        <v>3961</v>
      </c>
      <c r="B1616" s="30" t="s">
        <v>3962</v>
      </c>
      <c r="C1616" s="31" t="n">
        <v>5</v>
      </c>
    </row>
    <row r="1617" customFormat="false" ht="13.2" hidden="false" customHeight="false" outlineLevel="0" collapsed="false">
      <c r="A1617" s="30" t="s">
        <v>3963</v>
      </c>
      <c r="B1617" s="30" t="s">
        <v>3964</v>
      </c>
      <c r="C1617" s="31" t="n">
        <v>4</v>
      </c>
    </row>
    <row r="1618" customFormat="false" ht="13.2" hidden="false" customHeight="false" outlineLevel="0" collapsed="false">
      <c r="A1618" s="30" t="s">
        <v>3965</v>
      </c>
      <c r="B1618" s="30" t="s">
        <v>3966</v>
      </c>
      <c r="C1618" s="31" t="n">
        <v>7</v>
      </c>
    </row>
    <row r="1619" customFormat="false" ht="13.2" hidden="false" customHeight="false" outlineLevel="0" collapsed="false">
      <c r="A1619" s="30" t="s">
        <v>3967</v>
      </c>
      <c r="B1619" s="30" t="s">
        <v>3968</v>
      </c>
      <c r="C1619" s="31" t="n">
        <v>0</v>
      </c>
    </row>
    <row r="1620" customFormat="false" ht="13.2" hidden="false" customHeight="false" outlineLevel="0" collapsed="false">
      <c r="A1620" s="30" t="s">
        <v>3969</v>
      </c>
      <c r="B1620" s="30" t="s">
        <v>3970</v>
      </c>
      <c r="C1620" s="31" t="n">
        <v>3</v>
      </c>
    </row>
    <row r="1621" customFormat="false" ht="13.2" hidden="false" customHeight="false" outlineLevel="0" collapsed="false">
      <c r="A1621" s="30" t="s">
        <v>3971</v>
      </c>
      <c r="B1621" s="30" t="s">
        <v>3972</v>
      </c>
      <c r="C1621" s="31" t="n">
        <v>6</v>
      </c>
    </row>
    <row r="1622" customFormat="false" ht="13.2" hidden="false" customHeight="false" outlineLevel="0" collapsed="false">
      <c r="A1622" s="30" t="s">
        <v>3973</v>
      </c>
      <c r="B1622" s="30" t="s">
        <v>3974</v>
      </c>
      <c r="C1622" s="31" t="n">
        <v>0</v>
      </c>
    </row>
    <row r="1623" customFormat="false" ht="13.2" hidden="false" customHeight="false" outlineLevel="0" collapsed="false">
      <c r="A1623" s="30" t="s">
        <v>3975</v>
      </c>
      <c r="B1623" s="30" t="s">
        <v>3976</v>
      </c>
      <c r="C1623" s="31" t="n">
        <v>3</v>
      </c>
    </row>
    <row r="1624" customFormat="false" ht="13.2" hidden="false" customHeight="false" outlineLevel="0" collapsed="false">
      <c r="A1624" s="30" t="s">
        <v>3977</v>
      </c>
      <c r="B1624" s="30" t="s">
        <v>3978</v>
      </c>
      <c r="C1624" s="31" t="n">
        <v>0</v>
      </c>
    </row>
    <row r="1625" customFormat="false" ht="13.2" hidden="false" customHeight="false" outlineLevel="0" collapsed="false">
      <c r="A1625" s="30" t="s">
        <v>3979</v>
      </c>
      <c r="B1625" s="30" t="s">
        <v>3980</v>
      </c>
      <c r="C1625" s="31" t="n">
        <v>1</v>
      </c>
    </row>
    <row r="1626" customFormat="false" ht="13.2" hidden="false" customHeight="false" outlineLevel="0" collapsed="false">
      <c r="A1626" s="30" t="s">
        <v>3981</v>
      </c>
      <c r="B1626" s="30" t="s">
        <v>3982</v>
      </c>
      <c r="C1626" s="31" t="n">
        <v>7</v>
      </c>
    </row>
    <row r="1627" customFormat="false" ht="13.2" hidden="false" customHeight="false" outlineLevel="0" collapsed="false">
      <c r="A1627" s="30" t="s">
        <v>3983</v>
      </c>
      <c r="B1627" s="30" t="s">
        <v>3984</v>
      </c>
      <c r="C1627" s="31" t="n">
        <v>8</v>
      </c>
    </row>
    <row r="1628" customFormat="false" ht="13.2" hidden="false" customHeight="false" outlineLevel="0" collapsed="false">
      <c r="A1628" s="30" t="s">
        <v>3985</v>
      </c>
      <c r="B1628" s="30" t="s">
        <v>3986</v>
      </c>
      <c r="C1628" s="31" t="n">
        <v>9</v>
      </c>
    </row>
    <row r="1629" customFormat="false" ht="13.2" hidden="false" customHeight="false" outlineLevel="0" collapsed="false">
      <c r="A1629" s="30" t="s">
        <v>3987</v>
      </c>
      <c r="B1629" s="30" t="s">
        <v>3988</v>
      </c>
      <c r="C1629" s="31" t="n">
        <v>0</v>
      </c>
    </row>
    <row r="1630" customFormat="false" ht="13.2" hidden="false" customHeight="false" outlineLevel="0" collapsed="false">
      <c r="A1630" s="30" t="s">
        <v>3989</v>
      </c>
      <c r="B1630" s="30" t="s">
        <v>3990</v>
      </c>
      <c r="C1630" s="31" t="n">
        <v>4</v>
      </c>
    </row>
    <row r="1631" customFormat="false" ht="13.2" hidden="false" customHeight="false" outlineLevel="0" collapsed="false">
      <c r="A1631" s="30" t="s">
        <v>3991</v>
      </c>
      <c r="B1631" s="30" t="s">
        <v>3992</v>
      </c>
      <c r="C1631" s="31" t="n">
        <v>5</v>
      </c>
    </row>
    <row r="1632" customFormat="false" ht="13.2" hidden="false" customHeight="false" outlineLevel="0" collapsed="false">
      <c r="A1632" s="30" t="s">
        <v>3993</v>
      </c>
      <c r="B1632" s="30" t="s">
        <v>3994</v>
      </c>
      <c r="C1632" s="31" t="n">
        <v>6</v>
      </c>
    </row>
    <row r="1633" customFormat="false" ht="13.2" hidden="false" customHeight="false" outlineLevel="0" collapsed="false">
      <c r="A1633" s="30" t="s">
        <v>3995</v>
      </c>
      <c r="B1633" s="30" t="s">
        <v>3996</v>
      </c>
      <c r="C1633" s="31" t="n">
        <v>8</v>
      </c>
    </row>
    <row r="1634" customFormat="false" ht="13.2" hidden="false" customHeight="false" outlineLevel="0" collapsed="false">
      <c r="A1634" s="30" t="s">
        <v>3997</v>
      </c>
      <c r="B1634" s="30" t="s">
        <v>3998</v>
      </c>
      <c r="C1634" s="31" t="n">
        <v>3</v>
      </c>
    </row>
    <row r="1635" customFormat="false" ht="13.2" hidden="false" customHeight="false" outlineLevel="0" collapsed="false">
      <c r="A1635" s="30" t="s">
        <v>3999</v>
      </c>
      <c r="B1635" s="30" t="s">
        <v>4000</v>
      </c>
      <c r="C1635" s="31" t="n">
        <v>6</v>
      </c>
    </row>
    <row r="1636" customFormat="false" ht="13.2" hidden="false" customHeight="false" outlineLevel="0" collapsed="false">
      <c r="A1636" s="30" t="s">
        <v>4001</v>
      </c>
      <c r="B1636" s="30" t="s">
        <v>4002</v>
      </c>
      <c r="C1636" s="31" t="n">
        <v>3</v>
      </c>
    </row>
    <row r="1637" customFormat="false" ht="13.2" hidden="false" customHeight="false" outlineLevel="0" collapsed="false">
      <c r="A1637" s="30" t="s">
        <v>4003</v>
      </c>
      <c r="B1637" s="30" t="s">
        <v>4004</v>
      </c>
      <c r="C1637" s="31" t="n">
        <v>5</v>
      </c>
    </row>
    <row r="1638" customFormat="false" ht="13.2" hidden="false" customHeight="false" outlineLevel="0" collapsed="false">
      <c r="A1638" s="30" t="s">
        <v>4005</v>
      </c>
      <c r="B1638" s="30" t="s">
        <v>4006</v>
      </c>
      <c r="C1638" s="31" t="n">
        <v>9</v>
      </c>
    </row>
    <row r="1639" customFormat="false" ht="13.2" hidden="false" customHeight="false" outlineLevel="0" collapsed="false">
      <c r="A1639" s="30" t="s">
        <v>4007</v>
      </c>
      <c r="B1639" s="30" t="s">
        <v>4008</v>
      </c>
      <c r="C1639" s="31" t="n">
        <v>2</v>
      </c>
    </row>
    <row r="1640" customFormat="false" ht="13.2" hidden="false" customHeight="false" outlineLevel="0" collapsed="false">
      <c r="A1640" s="30" t="s">
        <v>4009</v>
      </c>
      <c r="B1640" s="30" t="s">
        <v>4010</v>
      </c>
      <c r="C1640" s="31" t="n">
        <v>9</v>
      </c>
    </row>
    <row r="1641" customFormat="false" ht="13.2" hidden="false" customHeight="false" outlineLevel="0" collapsed="false">
      <c r="A1641" s="30" t="s">
        <v>4011</v>
      </c>
      <c r="B1641" s="30" t="s">
        <v>4012</v>
      </c>
      <c r="C1641" s="31" t="n">
        <v>1</v>
      </c>
    </row>
    <row r="1642" customFormat="false" ht="13.2" hidden="false" customHeight="false" outlineLevel="0" collapsed="false">
      <c r="A1642" s="30" t="s">
        <v>4013</v>
      </c>
      <c r="B1642" s="30" t="s">
        <v>4014</v>
      </c>
      <c r="C1642" s="31" t="n">
        <v>4</v>
      </c>
    </row>
    <row r="1643" customFormat="false" ht="13.2" hidden="false" customHeight="false" outlineLevel="0" collapsed="false">
      <c r="A1643" s="30" t="s">
        <v>4015</v>
      </c>
      <c r="B1643" s="30" t="s">
        <v>4016</v>
      </c>
      <c r="C1643" s="31" t="n">
        <v>7</v>
      </c>
    </row>
    <row r="1644" customFormat="false" ht="13.2" hidden="false" customHeight="false" outlineLevel="0" collapsed="false">
      <c r="A1644" s="30" t="s">
        <v>4017</v>
      </c>
      <c r="B1644" s="30" t="s">
        <v>4018</v>
      </c>
      <c r="C1644" s="31" t="n">
        <v>0</v>
      </c>
    </row>
    <row r="1645" customFormat="false" ht="13.2" hidden="false" customHeight="false" outlineLevel="0" collapsed="false">
      <c r="A1645" s="30" t="s">
        <v>4019</v>
      </c>
      <c r="B1645" s="30" t="s">
        <v>4020</v>
      </c>
      <c r="C1645" s="31" t="n">
        <v>3</v>
      </c>
    </row>
    <row r="1646" customFormat="false" ht="13.2" hidden="false" customHeight="false" outlineLevel="0" collapsed="false">
      <c r="A1646" s="30" t="s">
        <v>4021</v>
      </c>
      <c r="B1646" s="30" t="s">
        <v>4022</v>
      </c>
      <c r="C1646" s="31" t="n">
        <v>6</v>
      </c>
    </row>
    <row r="1647" customFormat="false" ht="13.2" hidden="false" customHeight="false" outlineLevel="0" collapsed="false">
      <c r="A1647" s="30" t="s">
        <v>4023</v>
      </c>
      <c r="B1647" s="30" t="s">
        <v>4024</v>
      </c>
      <c r="C1647" s="31" t="n">
        <v>9</v>
      </c>
    </row>
    <row r="1648" customFormat="false" ht="13.2" hidden="false" customHeight="false" outlineLevel="0" collapsed="false">
      <c r="A1648" s="30" t="s">
        <v>4025</v>
      </c>
      <c r="B1648" s="30" t="s">
        <v>4026</v>
      </c>
      <c r="C1648" s="31" t="n">
        <v>8</v>
      </c>
    </row>
    <row r="1649" customFormat="false" ht="13.2" hidden="false" customHeight="false" outlineLevel="0" collapsed="false">
      <c r="A1649" s="30" t="s">
        <v>4027</v>
      </c>
      <c r="B1649" s="30" t="s">
        <v>4028</v>
      </c>
      <c r="C1649" s="31" t="n">
        <v>5</v>
      </c>
    </row>
    <row r="1650" customFormat="false" ht="13.2" hidden="false" customHeight="false" outlineLevel="0" collapsed="false">
      <c r="A1650" s="30" t="s">
        <v>4029</v>
      </c>
      <c r="B1650" s="30" t="s">
        <v>4030</v>
      </c>
      <c r="C1650" s="31" t="n">
        <v>6</v>
      </c>
    </row>
    <row r="1651" customFormat="false" ht="13.2" hidden="false" customHeight="false" outlineLevel="0" collapsed="false">
      <c r="A1651" s="30" t="s">
        <v>4031</v>
      </c>
      <c r="B1651" s="30" t="s">
        <v>4032</v>
      </c>
      <c r="C1651" s="31" t="n">
        <v>9</v>
      </c>
    </row>
    <row r="1652" customFormat="false" ht="13.2" hidden="false" customHeight="false" outlineLevel="0" collapsed="false">
      <c r="A1652" s="30" t="s">
        <v>4033</v>
      </c>
      <c r="B1652" s="30" t="s">
        <v>4034</v>
      </c>
      <c r="C1652" s="31" t="n">
        <v>2</v>
      </c>
    </row>
    <row r="1653" customFormat="false" ht="13.2" hidden="false" customHeight="false" outlineLevel="0" collapsed="false">
      <c r="A1653" s="30" t="s">
        <v>4035</v>
      </c>
      <c r="B1653" s="30" t="s">
        <v>4036</v>
      </c>
      <c r="C1653" s="31" t="n">
        <v>5</v>
      </c>
    </row>
    <row r="1654" customFormat="false" ht="13.2" hidden="false" customHeight="false" outlineLevel="0" collapsed="false">
      <c r="A1654" s="30" t="s">
        <v>4037</v>
      </c>
      <c r="B1654" s="30" t="s">
        <v>4038</v>
      </c>
      <c r="C1654" s="31" t="n">
        <v>7</v>
      </c>
    </row>
    <row r="1655" customFormat="false" ht="13.2" hidden="false" customHeight="false" outlineLevel="0" collapsed="false">
      <c r="A1655" s="30" t="s">
        <v>4039</v>
      </c>
      <c r="B1655" s="30" t="s">
        <v>4040</v>
      </c>
      <c r="C1655" s="31" t="n">
        <v>0</v>
      </c>
    </row>
    <row r="1656" customFormat="false" ht="13.2" hidden="false" customHeight="false" outlineLevel="0" collapsed="false">
      <c r="A1656" s="30" t="s">
        <v>4041</v>
      </c>
      <c r="B1656" s="30" t="s">
        <v>4042</v>
      </c>
      <c r="C1656" s="31" t="n">
        <v>3</v>
      </c>
    </row>
    <row r="1657" customFormat="false" ht="13.2" hidden="false" customHeight="false" outlineLevel="0" collapsed="false">
      <c r="A1657" s="30" t="s">
        <v>4043</v>
      </c>
      <c r="B1657" s="30" t="s">
        <v>4044</v>
      </c>
      <c r="C1657" s="31" t="n">
        <v>6</v>
      </c>
    </row>
    <row r="1658" customFormat="false" ht="13.2" hidden="false" customHeight="false" outlineLevel="0" collapsed="false">
      <c r="A1658" s="30" t="s">
        <v>4045</v>
      </c>
      <c r="B1658" s="30" t="s">
        <v>4046</v>
      </c>
      <c r="C1658" s="31" t="n">
        <v>8</v>
      </c>
    </row>
    <row r="1659" customFormat="false" ht="13.2" hidden="false" customHeight="false" outlineLevel="0" collapsed="false">
      <c r="A1659" s="30" t="s">
        <v>4047</v>
      </c>
      <c r="B1659" s="30" t="s">
        <v>4048</v>
      </c>
      <c r="C1659" s="31" t="n">
        <v>1</v>
      </c>
    </row>
    <row r="1660" customFormat="false" ht="13.2" hidden="false" customHeight="false" outlineLevel="0" collapsed="false">
      <c r="A1660" s="30" t="s">
        <v>4049</v>
      </c>
      <c r="B1660" s="30" t="s">
        <v>4050</v>
      </c>
      <c r="C1660" s="31" t="n">
        <v>8</v>
      </c>
    </row>
    <row r="1661" customFormat="false" ht="13.2" hidden="false" customHeight="false" outlineLevel="0" collapsed="false">
      <c r="A1661" s="30" t="s">
        <v>4051</v>
      </c>
      <c r="B1661" s="30" t="s">
        <v>4052</v>
      </c>
      <c r="C1661" s="31" t="n">
        <v>9</v>
      </c>
    </row>
    <row r="1662" customFormat="false" ht="13.2" hidden="false" customHeight="false" outlineLevel="0" collapsed="false">
      <c r="A1662" s="30" t="s">
        <v>4053</v>
      </c>
      <c r="B1662" s="30" t="s">
        <v>4054</v>
      </c>
      <c r="C1662" s="31" t="n">
        <v>2</v>
      </c>
    </row>
    <row r="1663" customFormat="false" ht="13.2" hidden="false" customHeight="false" outlineLevel="0" collapsed="false">
      <c r="A1663" s="30" t="s">
        <v>4055</v>
      </c>
      <c r="B1663" s="30" t="s">
        <v>4056</v>
      </c>
      <c r="C1663" s="31" t="n">
        <v>3</v>
      </c>
    </row>
    <row r="1664" customFormat="false" ht="13.2" hidden="false" customHeight="false" outlineLevel="0" collapsed="false">
      <c r="A1664" s="30" t="s">
        <v>4057</v>
      </c>
      <c r="B1664" s="30" t="s">
        <v>4058</v>
      </c>
      <c r="C1664" s="31" t="n">
        <v>9</v>
      </c>
    </row>
    <row r="1665" customFormat="false" ht="13.2" hidden="false" customHeight="false" outlineLevel="0" collapsed="false">
      <c r="A1665" s="30" t="s">
        <v>4059</v>
      </c>
      <c r="B1665" s="30" t="s">
        <v>4060</v>
      </c>
      <c r="C1665" s="31" t="n">
        <v>6</v>
      </c>
    </row>
    <row r="1666" customFormat="false" ht="13.2" hidden="false" customHeight="false" outlineLevel="0" collapsed="false">
      <c r="A1666" s="30" t="s">
        <v>4061</v>
      </c>
      <c r="B1666" s="30" t="s">
        <v>4062</v>
      </c>
      <c r="C1666" s="31" t="n">
        <v>7</v>
      </c>
    </row>
    <row r="1667" customFormat="false" ht="13.2" hidden="false" customHeight="false" outlineLevel="0" collapsed="false">
      <c r="A1667" s="30" t="s">
        <v>4063</v>
      </c>
      <c r="B1667" s="30" t="s">
        <v>4064</v>
      </c>
      <c r="C1667" s="31" t="n">
        <v>8</v>
      </c>
    </row>
    <row r="1668" customFormat="false" ht="13.2" hidden="false" customHeight="false" outlineLevel="0" collapsed="false">
      <c r="A1668" s="30" t="s">
        <v>4065</v>
      </c>
      <c r="B1668" s="30" t="s">
        <v>4066</v>
      </c>
      <c r="C1668" s="31" t="n">
        <v>3</v>
      </c>
    </row>
    <row r="1669" customFormat="false" ht="13.2" hidden="false" customHeight="false" outlineLevel="0" collapsed="false">
      <c r="A1669" s="30" t="s">
        <v>4067</v>
      </c>
      <c r="B1669" s="30" t="s">
        <v>4068</v>
      </c>
      <c r="C1669" s="31" t="n">
        <v>0</v>
      </c>
    </row>
    <row r="1670" customFormat="false" ht="13.2" hidden="false" customHeight="false" outlineLevel="0" collapsed="false">
      <c r="A1670" s="30" t="s">
        <v>4069</v>
      </c>
      <c r="B1670" s="30" t="s">
        <v>4070</v>
      </c>
      <c r="C1670" s="31" t="n">
        <v>7</v>
      </c>
    </row>
    <row r="1671" customFormat="false" ht="13.2" hidden="false" customHeight="false" outlineLevel="0" collapsed="false">
      <c r="A1671" s="30" t="s">
        <v>4071</v>
      </c>
      <c r="B1671" s="30" t="s">
        <v>4072</v>
      </c>
      <c r="C1671" s="31" t="n">
        <v>8</v>
      </c>
    </row>
    <row r="1672" customFormat="false" ht="13.2" hidden="false" customHeight="false" outlineLevel="0" collapsed="false">
      <c r="A1672" s="30" t="s">
        <v>4073</v>
      </c>
      <c r="B1672" s="30" t="s">
        <v>4074</v>
      </c>
      <c r="C1672" s="31" t="n">
        <v>9</v>
      </c>
    </row>
    <row r="1673" customFormat="false" ht="13.2" hidden="false" customHeight="false" outlineLevel="0" collapsed="false">
      <c r="A1673" s="30" t="s">
        <v>4075</v>
      </c>
      <c r="B1673" s="30" t="s">
        <v>4076</v>
      </c>
      <c r="C1673" s="31" t="n">
        <v>4</v>
      </c>
    </row>
    <row r="1674" customFormat="false" ht="13.2" hidden="false" customHeight="false" outlineLevel="0" collapsed="false">
      <c r="A1674" s="30" t="s">
        <v>4077</v>
      </c>
      <c r="B1674" s="30" t="s">
        <v>4078</v>
      </c>
      <c r="C1674" s="31" t="n">
        <v>5</v>
      </c>
    </row>
    <row r="1675" customFormat="false" ht="13.2" hidden="false" customHeight="false" outlineLevel="0" collapsed="false">
      <c r="A1675" s="30" t="s">
        <v>4079</v>
      </c>
      <c r="B1675" s="30" t="s">
        <v>4080</v>
      </c>
      <c r="C1675" s="31" t="n">
        <v>6</v>
      </c>
    </row>
    <row r="1676" customFormat="false" ht="13.2" hidden="false" customHeight="false" outlineLevel="0" collapsed="false">
      <c r="A1676" s="30" t="s">
        <v>4081</v>
      </c>
      <c r="B1676" s="30" t="s">
        <v>4082</v>
      </c>
      <c r="C1676" s="31" t="n">
        <v>7</v>
      </c>
    </row>
    <row r="1677" customFormat="false" ht="13.2" hidden="false" customHeight="false" outlineLevel="0" collapsed="false">
      <c r="A1677" s="30" t="s">
        <v>4083</v>
      </c>
      <c r="B1677" s="30" t="s">
        <v>4084</v>
      </c>
      <c r="C1677" s="31" t="n">
        <v>8</v>
      </c>
    </row>
    <row r="1678" customFormat="false" ht="13.2" hidden="false" customHeight="false" outlineLevel="0" collapsed="false">
      <c r="A1678" s="30" t="s">
        <v>4085</v>
      </c>
      <c r="B1678" s="30" t="s">
        <v>4086</v>
      </c>
      <c r="C1678" s="31" t="n">
        <v>1</v>
      </c>
    </row>
    <row r="1679" customFormat="false" ht="13.2" hidden="false" customHeight="false" outlineLevel="0" collapsed="false">
      <c r="A1679" s="30" t="s">
        <v>4087</v>
      </c>
      <c r="B1679" s="30" t="s">
        <v>4088</v>
      </c>
      <c r="C1679" s="31" t="n">
        <v>2</v>
      </c>
    </row>
    <row r="1680" customFormat="false" ht="13.2" hidden="false" customHeight="false" outlineLevel="0" collapsed="false">
      <c r="A1680" s="30" t="s">
        <v>4089</v>
      </c>
      <c r="B1680" s="30" t="s">
        <v>4090</v>
      </c>
      <c r="C1680" s="31" t="n">
        <v>3</v>
      </c>
    </row>
    <row r="1681" customFormat="false" ht="13.2" hidden="false" customHeight="false" outlineLevel="0" collapsed="false">
      <c r="A1681" s="30" t="s">
        <v>4091</v>
      </c>
      <c r="B1681" s="30" t="s">
        <v>4092</v>
      </c>
      <c r="C1681" s="31" t="n">
        <v>1</v>
      </c>
    </row>
    <row r="1682" customFormat="false" ht="13.2" hidden="false" customHeight="false" outlineLevel="0" collapsed="false">
      <c r="A1682" s="30" t="s">
        <v>4093</v>
      </c>
      <c r="B1682" s="30" t="s">
        <v>4094</v>
      </c>
      <c r="C1682" s="31" t="n">
        <v>8</v>
      </c>
    </row>
    <row r="1683" customFormat="false" ht="13.2" hidden="false" customHeight="false" outlineLevel="0" collapsed="false">
      <c r="A1683" s="30" t="s">
        <v>4095</v>
      </c>
      <c r="B1683" s="30" t="s">
        <v>4096</v>
      </c>
      <c r="C1683" s="31" t="n">
        <v>5</v>
      </c>
    </row>
    <row r="1684" customFormat="false" ht="13.2" hidden="false" customHeight="false" outlineLevel="0" collapsed="false">
      <c r="A1684" s="30" t="s">
        <v>4097</v>
      </c>
      <c r="B1684" s="30" t="s">
        <v>4098</v>
      </c>
      <c r="C1684" s="31" t="n">
        <v>2</v>
      </c>
    </row>
    <row r="1685" customFormat="false" ht="13.2" hidden="false" customHeight="false" outlineLevel="0" collapsed="false">
      <c r="A1685" s="30" t="s">
        <v>4099</v>
      </c>
      <c r="B1685" s="30" t="s">
        <v>4100</v>
      </c>
      <c r="C1685" s="31" t="n">
        <v>9</v>
      </c>
    </row>
    <row r="1686" customFormat="false" ht="13.2" hidden="false" customHeight="false" outlineLevel="0" collapsed="false">
      <c r="A1686" s="30" t="s">
        <v>4101</v>
      </c>
      <c r="B1686" s="30" t="s">
        <v>4102</v>
      </c>
      <c r="C1686" s="31" t="n">
        <v>6</v>
      </c>
    </row>
    <row r="1687" customFormat="false" ht="13.2" hidden="false" customHeight="false" outlineLevel="0" collapsed="false">
      <c r="A1687" s="30" t="s">
        <v>4103</v>
      </c>
      <c r="B1687" s="30" t="s">
        <v>4104</v>
      </c>
      <c r="C1687" s="31" t="n">
        <v>9</v>
      </c>
    </row>
    <row r="1688" customFormat="false" ht="13.2" hidden="false" customHeight="false" outlineLevel="0" collapsed="false">
      <c r="A1688" s="30" t="s">
        <v>4105</v>
      </c>
      <c r="B1688" s="30" t="s">
        <v>4106</v>
      </c>
      <c r="C1688" s="31" t="n">
        <v>0</v>
      </c>
    </row>
    <row r="1689" customFormat="false" ht="13.2" hidden="false" customHeight="false" outlineLevel="0" collapsed="false">
      <c r="A1689" s="30" t="s">
        <v>4107</v>
      </c>
      <c r="B1689" s="30" t="s">
        <v>4108</v>
      </c>
      <c r="C1689" s="31" t="n">
        <v>3</v>
      </c>
    </row>
    <row r="1690" customFormat="false" ht="13.2" hidden="false" customHeight="false" outlineLevel="0" collapsed="false">
      <c r="A1690" s="30" t="s">
        <v>4109</v>
      </c>
      <c r="B1690" s="30" t="s">
        <v>4110</v>
      </c>
      <c r="C1690" s="31" t="n">
        <v>0</v>
      </c>
    </row>
    <row r="1691" customFormat="false" ht="13.2" hidden="false" customHeight="false" outlineLevel="0" collapsed="false">
      <c r="A1691" s="30" t="s">
        <v>4111</v>
      </c>
      <c r="B1691" s="30" t="s">
        <v>4112</v>
      </c>
      <c r="C1691" s="31" t="n">
        <v>6</v>
      </c>
    </row>
    <row r="1692" customFormat="false" ht="13.2" hidden="false" customHeight="false" outlineLevel="0" collapsed="false">
      <c r="A1692" s="30" t="s">
        <v>4113</v>
      </c>
      <c r="B1692" s="30" t="s">
        <v>4114</v>
      </c>
      <c r="C1692" s="31" t="n">
        <v>3</v>
      </c>
    </row>
    <row r="1693" customFormat="false" ht="13.2" hidden="false" customHeight="false" outlineLevel="0" collapsed="false">
      <c r="A1693" s="30" t="s">
        <v>4115</v>
      </c>
      <c r="B1693" s="30" t="s">
        <v>4116</v>
      </c>
      <c r="C1693" s="31" t="n">
        <v>4</v>
      </c>
    </row>
    <row r="1694" customFormat="false" ht="13.2" hidden="false" customHeight="false" outlineLevel="0" collapsed="false">
      <c r="A1694" s="30" t="s">
        <v>4117</v>
      </c>
      <c r="B1694" s="30" t="s">
        <v>4116</v>
      </c>
      <c r="C1694" s="31" t="n">
        <v>5</v>
      </c>
    </row>
    <row r="1695" customFormat="false" ht="13.2" hidden="false" customHeight="false" outlineLevel="0" collapsed="false">
      <c r="A1695" s="30" t="s">
        <v>4118</v>
      </c>
      <c r="B1695" s="30" t="s">
        <v>4119</v>
      </c>
      <c r="C1695" s="31" t="n">
        <v>6</v>
      </c>
    </row>
    <row r="1696" customFormat="false" ht="13.2" hidden="false" customHeight="false" outlineLevel="0" collapsed="false">
      <c r="A1696" s="30" t="s">
        <v>4120</v>
      </c>
      <c r="B1696" s="30" t="s">
        <v>4121</v>
      </c>
      <c r="C1696" s="31" t="n">
        <v>7</v>
      </c>
    </row>
    <row r="1697" customFormat="false" ht="13.2" hidden="false" customHeight="false" outlineLevel="0" collapsed="false">
      <c r="A1697" s="30" t="s">
        <v>4122</v>
      </c>
      <c r="B1697" s="30" t="s">
        <v>4123</v>
      </c>
      <c r="C1697" s="31" t="n">
        <v>0</v>
      </c>
    </row>
    <row r="1698" customFormat="false" ht="13.2" hidden="false" customHeight="false" outlineLevel="0" collapsed="false">
      <c r="A1698" s="30" t="s">
        <v>4124</v>
      </c>
      <c r="B1698" s="30" t="s">
        <v>4125</v>
      </c>
      <c r="C1698" s="31" t="n">
        <v>3</v>
      </c>
    </row>
    <row r="1699" customFormat="false" ht="13.2" hidden="false" customHeight="false" outlineLevel="0" collapsed="false">
      <c r="A1699" s="30" t="s">
        <v>4126</v>
      </c>
      <c r="B1699" s="30" t="s">
        <v>4127</v>
      </c>
      <c r="C1699" s="31" t="n">
        <v>6</v>
      </c>
    </row>
    <row r="1700" customFormat="false" ht="13.2" hidden="false" customHeight="false" outlineLevel="0" collapsed="false">
      <c r="A1700" s="30" t="s">
        <v>4128</v>
      </c>
      <c r="B1700" s="30" t="s">
        <v>4129</v>
      </c>
      <c r="C1700" s="31" t="n">
        <v>0</v>
      </c>
    </row>
    <row r="1701" customFormat="false" ht="13.2" hidden="false" customHeight="false" outlineLevel="0" collapsed="false">
      <c r="A1701" s="30" t="s">
        <v>4130</v>
      </c>
      <c r="B1701" s="30" t="s">
        <v>4131</v>
      </c>
      <c r="C1701" s="31" t="n">
        <v>1</v>
      </c>
    </row>
    <row r="1702" customFormat="false" ht="13.2" hidden="false" customHeight="false" outlineLevel="0" collapsed="false">
      <c r="A1702" s="30" t="s">
        <v>4132</v>
      </c>
      <c r="B1702" s="30" t="s">
        <v>4133</v>
      </c>
      <c r="C1702" s="31" t="n">
        <v>2</v>
      </c>
    </row>
    <row r="1703" customFormat="false" ht="13.2" hidden="false" customHeight="false" outlineLevel="0" collapsed="false">
      <c r="A1703" s="30" t="s">
        <v>4134</v>
      </c>
      <c r="B1703" s="30" t="s">
        <v>4135</v>
      </c>
      <c r="C1703" s="31" t="n">
        <v>7</v>
      </c>
    </row>
    <row r="1704" customFormat="false" ht="13.2" hidden="false" customHeight="false" outlineLevel="0" collapsed="false">
      <c r="A1704" s="30" t="s">
        <v>4136</v>
      </c>
      <c r="B1704" s="30" t="s">
        <v>4137</v>
      </c>
      <c r="C1704" s="31" t="n">
        <v>8</v>
      </c>
    </row>
    <row r="1705" customFormat="false" ht="13.2" hidden="false" customHeight="false" outlineLevel="0" collapsed="false">
      <c r="A1705" s="30" t="s">
        <v>4138</v>
      </c>
      <c r="B1705" s="30" t="s">
        <v>4139</v>
      </c>
      <c r="C1705" s="31" t="n">
        <v>9</v>
      </c>
    </row>
    <row r="1706" customFormat="false" ht="13.2" hidden="false" customHeight="false" outlineLevel="0" collapsed="false">
      <c r="A1706" s="30" t="s">
        <v>4140</v>
      </c>
      <c r="B1706" s="30" t="s">
        <v>4141</v>
      </c>
      <c r="C1706" s="31" t="n">
        <v>0</v>
      </c>
    </row>
    <row r="1707" customFormat="false" ht="13.2" hidden="false" customHeight="false" outlineLevel="0" collapsed="false">
      <c r="A1707" s="30" t="s">
        <v>4142</v>
      </c>
      <c r="B1707" s="30" t="s">
        <v>4143</v>
      </c>
      <c r="C1707" s="31" t="n">
        <v>1</v>
      </c>
    </row>
    <row r="1708" customFormat="false" ht="13.2" hidden="false" customHeight="false" outlineLevel="0" collapsed="false">
      <c r="A1708" s="30" t="s">
        <v>4144</v>
      </c>
      <c r="B1708" s="30" t="s">
        <v>4145</v>
      </c>
      <c r="C1708" s="31" t="n">
        <v>2</v>
      </c>
    </row>
    <row r="1709" customFormat="false" ht="13.2" hidden="false" customHeight="false" outlineLevel="0" collapsed="false">
      <c r="A1709" s="30" t="s">
        <v>4146</v>
      </c>
      <c r="B1709" s="30" t="s">
        <v>4147</v>
      </c>
      <c r="C1709" s="31" t="n">
        <v>3</v>
      </c>
    </row>
    <row r="1710" customFormat="false" ht="13.2" hidden="false" customHeight="false" outlineLevel="0" collapsed="false">
      <c r="A1710" s="30" t="s">
        <v>4148</v>
      </c>
      <c r="B1710" s="30" t="s">
        <v>4149</v>
      </c>
      <c r="C1710" s="31" t="n">
        <v>6</v>
      </c>
    </row>
    <row r="1711" customFormat="false" ht="13.2" hidden="false" customHeight="false" outlineLevel="0" collapsed="false">
      <c r="A1711" s="30" t="s">
        <v>4150</v>
      </c>
      <c r="B1711" s="30" t="s">
        <v>4151</v>
      </c>
      <c r="C1711" s="31" t="n">
        <v>9</v>
      </c>
    </row>
    <row r="1712" customFormat="false" ht="13.2" hidden="false" customHeight="false" outlineLevel="0" collapsed="false">
      <c r="A1712" s="30" t="s">
        <v>4152</v>
      </c>
      <c r="B1712" s="30" t="s">
        <v>4153</v>
      </c>
      <c r="C1712" s="31" t="n">
        <v>2</v>
      </c>
    </row>
    <row r="1713" customFormat="false" ht="13.2" hidden="false" customHeight="false" outlineLevel="0" collapsed="false">
      <c r="A1713" s="30" t="s">
        <v>4154</v>
      </c>
      <c r="B1713" s="30" t="s">
        <v>4155</v>
      </c>
      <c r="C1713" s="31" t="n">
        <v>4</v>
      </c>
    </row>
    <row r="1714" customFormat="false" ht="13.2" hidden="false" customHeight="false" outlineLevel="0" collapsed="false">
      <c r="A1714" s="30" t="s">
        <v>4156</v>
      </c>
      <c r="B1714" s="30" t="s">
        <v>4157</v>
      </c>
      <c r="C1714" s="31" t="n">
        <v>5</v>
      </c>
    </row>
    <row r="1715" customFormat="false" ht="13.2" hidden="false" customHeight="false" outlineLevel="0" collapsed="false">
      <c r="A1715" s="30" t="s">
        <v>4158</v>
      </c>
      <c r="B1715" s="30" t="s">
        <v>4159</v>
      </c>
      <c r="C1715" s="31" t="n">
        <v>8</v>
      </c>
    </row>
    <row r="1716" customFormat="false" ht="13.2" hidden="false" customHeight="false" outlineLevel="0" collapsed="false">
      <c r="A1716" s="30" t="s">
        <v>4160</v>
      </c>
      <c r="B1716" s="30" t="s">
        <v>4161</v>
      </c>
      <c r="C1716" s="31" t="n">
        <v>1</v>
      </c>
    </row>
    <row r="1717" customFormat="false" ht="13.2" hidden="false" customHeight="false" outlineLevel="0" collapsed="false">
      <c r="A1717" s="30" t="s">
        <v>4162</v>
      </c>
      <c r="B1717" s="30" t="s">
        <v>4163</v>
      </c>
      <c r="C1717" s="31" t="n">
        <v>4</v>
      </c>
    </row>
    <row r="1718" customFormat="false" ht="13.2" hidden="false" customHeight="false" outlineLevel="0" collapsed="false">
      <c r="A1718" s="30" t="s">
        <v>4164</v>
      </c>
      <c r="B1718" s="30" t="s">
        <v>4165</v>
      </c>
      <c r="C1718" s="31" t="n">
        <v>7</v>
      </c>
    </row>
    <row r="1719" customFormat="false" ht="13.2" hidden="false" customHeight="false" outlineLevel="0" collapsed="false">
      <c r="A1719" s="30" t="s">
        <v>4166</v>
      </c>
      <c r="B1719" s="30" t="s">
        <v>4167</v>
      </c>
      <c r="C1719" s="31" t="n">
        <v>0</v>
      </c>
    </row>
    <row r="1720" customFormat="false" ht="13.2" hidden="false" customHeight="false" outlineLevel="0" collapsed="false">
      <c r="A1720" s="30" t="s">
        <v>4168</v>
      </c>
      <c r="B1720" s="30" t="s">
        <v>4169</v>
      </c>
      <c r="C1720" s="31" t="n">
        <v>6</v>
      </c>
    </row>
    <row r="1721" customFormat="false" ht="13.2" hidden="false" customHeight="false" outlineLevel="0" collapsed="false">
      <c r="A1721" s="30" t="s">
        <v>4170</v>
      </c>
      <c r="B1721" s="30" t="s">
        <v>4171</v>
      </c>
      <c r="C1721" s="31" t="n">
        <v>7</v>
      </c>
    </row>
    <row r="1722" customFormat="false" ht="13.2" hidden="false" customHeight="false" outlineLevel="0" collapsed="false">
      <c r="A1722" s="30" t="s">
        <v>4172</v>
      </c>
      <c r="B1722" s="30" t="s">
        <v>4173</v>
      </c>
      <c r="C1722" s="31" t="n">
        <v>8</v>
      </c>
    </row>
    <row r="1723" customFormat="false" ht="13.2" hidden="false" customHeight="false" outlineLevel="0" collapsed="false">
      <c r="A1723" s="30" t="s">
        <v>4174</v>
      </c>
      <c r="B1723" s="30" t="s">
        <v>4175</v>
      </c>
      <c r="C1723" s="31" t="n">
        <v>9</v>
      </c>
    </row>
    <row r="1724" customFormat="false" ht="13.2" hidden="false" customHeight="false" outlineLevel="0" collapsed="false">
      <c r="A1724" s="30" t="s">
        <v>4176</v>
      </c>
      <c r="B1724" s="30" t="s">
        <v>4177</v>
      </c>
      <c r="C1724" s="31" t="n">
        <v>2</v>
      </c>
    </row>
    <row r="1725" customFormat="false" ht="13.2" hidden="false" customHeight="false" outlineLevel="0" collapsed="false">
      <c r="A1725" s="30" t="s">
        <v>4178</v>
      </c>
      <c r="B1725" s="30" t="s">
        <v>4179</v>
      </c>
      <c r="C1725" s="31" t="n">
        <v>5</v>
      </c>
    </row>
    <row r="1726" customFormat="false" ht="13.2" hidden="false" customHeight="false" outlineLevel="0" collapsed="false">
      <c r="A1726" s="30" t="s">
        <v>4180</v>
      </c>
      <c r="B1726" s="30" t="s">
        <v>4181</v>
      </c>
      <c r="C1726" s="31" t="n">
        <v>8</v>
      </c>
    </row>
    <row r="1727" customFormat="false" ht="13.2" hidden="false" customHeight="false" outlineLevel="0" collapsed="false">
      <c r="A1727" s="30" t="s">
        <v>4182</v>
      </c>
      <c r="B1727" s="30" t="s">
        <v>4183</v>
      </c>
      <c r="C1727" s="31" t="n">
        <v>1</v>
      </c>
    </row>
    <row r="1728" customFormat="false" ht="13.2" hidden="false" customHeight="false" outlineLevel="0" collapsed="false">
      <c r="A1728" s="30" t="s">
        <v>162</v>
      </c>
      <c r="B1728" s="30" t="s">
        <v>4184</v>
      </c>
      <c r="C1728" s="31" t="n">
        <v>2</v>
      </c>
    </row>
    <row r="1729" customFormat="false" ht="13.2" hidden="false" customHeight="false" outlineLevel="0" collapsed="false">
      <c r="A1729" s="30" t="s">
        <v>4185</v>
      </c>
      <c r="B1729" s="30" t="s">
        <v>4186</v>
      </c>
      <c r="C1729" s="31" t="n">
        <v>5</v>
      </c>
    </row>
    <row r="1730" customFormat="false" ht="13.2" hidden="false" customHeight="false" outlineLevel="0" collapsed="false">
      <c r="A1730" s="30" t="s">
        <v>4187</v>
      </c>
      <c r="B1730" s="30" t="s">
        <v>4188</v>
      </c>
      <c r="C1730" s="31" t="n">
        <v>8</v>
      </c>
    </row>
    <row r="1731" customFormat="false" ht="13.2" hidden="false" customHeight="false" outlineLevel="0" collapsed="false">
      <c r="A1731" s="30" t="s">
        <v>4189</v>
      </c>
      <c r="B1731" s="30" t="s">
        <v>4190</v>
      </c>
      <c r="C1731" s="31" t="n">
        <v>1</v>
      </c>
    </row>
    <row r="1732" customFormat="false" ht="13.2" hidden="false" customHeight="false" outlineLevel="0" collapsed="false">
      <c r="A1732" s="30" t="s">
        <v>4191</v>
      </c>
      <c r="B1732" s="30" t="s">
        <v>4192</v>
      </c>
      <c r="C1732" s="31" t="n">
        <v>9</v>
      </c>
    </row>
    <row r="1733" customFormat="false" ht="13.2" hidden="false" customHeight="false" outlineLevel="0" collapsed="false">
      <c r="A1733" s="30" t="s">
        <v>4193</v>
      </c>
      <c r="B1733" s="30" t="s">
        <v>4194</v>
      </c>
      <c r="C1733" s="31" t="n">
        <v>6</v>
      </c>
    </row>
    <row r="1734" customFormat="false" ht="13.2" hidden="false" customHeight="false" outlineLevel="0" collapsed="false">
      <c r="A1734" s="30" t="s">
        <v>4195</v>
      </c>
      <c r="B1734" s="30" t="s">
        <v>4196</v>
      </c>
      <c r="C1734" s="31" t="n">
        <v>7</v>
      </c>
    </row>
    <row r="1735" customFormat="false" ht="13.2" hidden="false" customHeight="false" outlineLevel="0" collapsed="false">
      <c r="A1735" s="30" t="s">
        <v>4197</v>
      </c>
      <c r="B1735" s="30" t="s">
        <v>4198</v>
      </c>
      <c r="C1735" s="31" t="n">
        <v>8</v>
      </c>
    </row>
    <row r="1736" customFormat="false" ht="13.2" hidden="false" customHeight="false" outlineLevel="0" collapsed="false">
      <c r="A1736" s="30" t="s">
        <v>4199</v>
      </c>
      <c r="B1736" s="30" t="s">
        <v>4200</v>
      </c>
      <c r="C1736" s="31" t="n">
        <v>9</v>
      </c>
    </row>
    <row r="1737" customFormat="false" ht="13.2" hidden="false" customHeight="false" outlineLevel="0" collapsed="false">
      <c r="A1737" s="30" t="s">
        <v>4201</v>
      </c>
      <c r="B1737" s="30" t="s">
        <v>4202</v>
      </c>
      <c r="C1737" s="31" t="n">
        <v>0</v>
      </c>
    </row>
    <row r="1738" customFormat="false" ht="13.2" hidden="false" customHeight="false" outlineLevel="0" collapsed="false">
      <c r="A1738" s="30" t="s">
        <v>4203</v>
      </c>
      <c r="B1738" s="30" t="s">
        <v>4204</v>
      </c>
      <c r="C1738" s="31" t="n">
        <v>1</v>
      </c>
    </row>
    <row r="1739" customFormat="false" ht="13.2" hidden="false" customHeight="false" outlineLevel="0" collapsed="false">
      <c r="A1739" s="30" t="s">
        <v>4205</v>
      </c>
      <c r="B1739" s="30" t="s">
        <v>4206</v>
      </c>
      <c r="C1739" s="31" t="n">
        <v>2</v>
      </c>
    </row>
    <row r="1740" customFormat="false" ht="13.2" hidden="false" customHeight="false" outlineLevel="0" collapsed="false">
      <c r="A1740" s="30" t="s">
        <v>4207</v>
      </c>
      <c r="B1740" s="30" t="s">
        <v>4208</v>
      </c>
      <c r="C1740" s="31" t="n">
        <v>3</v>
      </c>
    </row>
    <row r="1741" customFormat="false" ht="13.2" hidden="false" customHeight="false" outlineLevel="0" collapsed="false">
      <c r="A1741" s="30" t="s">
        <v>4209</v>
      </c>
      <c r="B1741" s="30" t="s">
        <v>4210</v>
      </c>
      <c r="C1741" s="31" t="n">
        <v>4</v>
      </c>
    </row>
    <row r="1742" customFormat="false" ht="13.2" hidden="false" customHeight="false" outlineLevel="0" collapsed="false">
      <c r="A1742" s="30" t="s">
        <v>4211</v>
      </c>
      <c r="B1742" s="30" t="s">
        <v>4212</v>
      </c>
      <c r="C1742" s="31" t="n">
        <v>3</v>
      </c>
    </row>
    <row r="1743" customFormat="false" ht="13.2" hidden="false" customHeight="false" outlineLevel="0" collapsed="false">
      <c r="A1743" s="30" t="s">
        <v>4213</v>
      </c>
      <c r="B1743" s="30" t="s">
        <v>4214</v>
      </c>
      <c r="C1743" s="31" t="n">
        <v>4</v>
      </c>
    </row>
    <row r="1744" customFormat="false" ht="13.2" hidden="false" customHeight="false" outlineLevel="0" collapsed="false">
      <c r="A1744" s="30" t="s">
        <v>4215</v>
      </c>
      <c r="B1744" s="30" t="s">
        <v>4216</v>
      </c>
      <c r="C1744" s="31" t="n">
        <v>5</v>
      </c>
    </row>
    <row r="1745" customFormat="false" ht="13.2" hidden="false" customHeight="false" outlineLevel="0" collapsed="false">
      <c r="A1745" s="30" t="s">
        <v>4217</v>
      </c>
      <c r="B1745" s="30" t="s">
        <v>4218</v>
      </c>
      <c r="C1745" s="31" t="n">
        <v>6</v>
      </c>
    </row>
    <row r="1746" customFormat="false" ht="13.2" hidden="false" customHeight="false" outlineLevel="0" collapsed="false">
      <c r="A1746" s="30" t="s">
        <v>4219</v>
      </c>
      <c r="B1746" s="30" t="s">
        <v>4220</v>
      </c>
      <c r="C1746" s="31" t="n">
        <v>0</v>
      </c>
    </row>
    <row r="1747" customFormat="false" ht="13.2" hidden="false" customHeight="false" outlineLevel="0" collapsed="false">
      <c r="A1747" s="30" t="s">
        <v>4221</v>
      </c>
      <c r="B1747" s="30" t="s">
        <v>4222</v>
      </c>
      <c r="C1747" s="31" t="n">
        <v>1</v>
      </c>
    </row>
    <row r="1748" customFormat="false" ht="13.2" hidden="false" customHeight="false" outlineLevel="0" collapsed="false">
      <c r="A1748" s="30" t="s">
        <v>4223</v>
      </c>
      <c r="B1748" s="30" t="s">
        <v>4224</v>
      </c>
      <c r="C1748" s="31" t="n">
        <v>2</v>
      </c>
    </row>
    <row r="1749" customFormat="false" ht="13.2" hidden="false" customHeight="false" outlineLevel="0" collapsed="false">
      <c r="A1749" s="30" t="s">
        <v>4225</v>
      </c>
      <c r="B1749" s="30" t="s">
        <v>4226</v>
      </c>
      <c r="C1749" s="31" t="n">
        <v>9</v>
      </c>
    </row>
    <row r="1750" customFormat="false" ht="13.2" hidden="false" customHeight="false" outlineLevel="0" collapsed="false">
      <c r="A1750" s="30" t="s">
        <v>4227</v>
      </c>
      <c r="B1750" s="30" t="s">
        <v>4228</v>
      </c>
      <c r="C1750" s="31" t="n">
        <v>0</v>
      </c>
    </row>
    <row r="1751" customFormat="false" ht="13.2" hidden="false" customHeight="false" outlineLevel="0" collapsed="false">
      <c r="A1751" s="30" t="s">
        <v>4229</v>
      </c>
      <c r="B1751" s="30" t="s">
        <v>4230</v>
      </c>
      <c r="C1751" s="31" t="n">
        <v>1</v>
      </c>
    </row>
    <row r="1752" customFormat="false" ht="13.2" hidden="false" customHeight="false" outlineLevel="0" collapsed="false">
      <c r="A1752" s="30" t="s">
        <v>4231</v>
      </c>
      <c r="B1752" s="30" t="s">
        <v>4232</v>
      </c>
      <c r="C1752" s="31" t="n">
        <v>2</v>
      </c>
    </row>
    <row r="1753" customFormat="false" ht="13.2" hidden="false" customHeight="false" outlineLevel="0" collapsed="false">
      <c r="A1753" s="30" t="s">
        <v>4233</v>
      </c>
      <c r="B1753" s="30" t="s">
        <v>4234</v>
      </c>
      <c r="C1753" s="31" t="n">
        <v>3</v>
      </c>
    </row>
    <row r="1754" customFormat="false" ht="13.2" hidden="false" customHeight="false" outlineLevel="0" collapsed="false">
      <c r="A1754" s="30" t="s">
        <v>4235</v>
      </c>
      <c r="B1754" s="30" t="s">
        <v>4236</v>
      </c>
      <c r="C1754" s="31" t="n">
        <v>6</v>
      </c>
    </row>
    <row r="1755" customFormat="false" ht="13.2" hidden="false" customHeight="false" outlineLevel="0" collapsed="false">
      <c r="A1755" s="30" t="s">
        <v>4237</v>
      </c>
      <c r="B1755" s="30" t="s">
        <v>4238</v>
      </c>
      <c r="C1755" s="31" t="n">
        <v>7</v>
      </c>
    </row>
    <row r="1756" customFormat="false" ht="13.2" hidden="false" customHeight="false" outlineLevel="0" collapsed="false">
      <c r="A1756" s="30" t="s">
        <v>4239</v>
      </c>
      <c r="B1756" s="30" t="s">
        <v>4240</v>
      </c>
      <c r="C1756" s="31" t="n">
        <v>8</v>
      </c>
    </row>
    <row r="1757" customFormat="false" ht="13.2" hidden="false" customHeight="false" outlineLevel="0" collapsed="false">
      <c r="A1757" s="30" t="s">
        <v>4241</v>
      </c>
      <c r="B1757" s="30" t="s">
        <v>4242</v>
      </c>
      <c r="C1757" s="31" t="n">
        <v>0</v>
      </c>
    </row>
    <row r="1758" customFormat="false" ht="13.2" hidden="false" customHeight="false" outlineLevel="0" collapsed="false">
      <c r="A1758" s="30" t="s">
        <v>4243</v>
      </c>
      <c r="B1758" s="30" t="s">
        <v>4244</v>
      </c>
      <c r="C1758" s="31" t="n">
        <v>1</v>
      </c>
    </row>
    <row r="1759" customFormat="false" ht="13.2" hidden="false" customHeight="false" outlineLevel="0" collapsed="false">
      <c r="A1759" s="30" t="s">
        <v>4245</v>
      </c>
      <c r="B1759" s="30" t="s">
        <v>4246</v>
      </c>
      <c r="C1759" s="31" t="n">
        <v>2</v>
      </c>
    </row>
    <row r="1760" customFormat="false" ht="13.2" hidden="false" customHeight="false" outlineLevel="0" collapsed="false">
      <c r="A1760" s="30" t="s">
        <v>4247</v>
      </c>
      <c r="B1760" s="30" t="s">
        <v>4248</v>
      </c>
      <c r="C1760" s="31" t="n">
        <v>3</v>
      </c>
    </row>
    <row r="1761" customFormat="false" ht="13.2" hidden="false" customHeight="false" outlineLevel="0" collapsed="false">
      <c r="A1761" s="30" t="s">
        <v>4249</v>
      </c>
      <c r="B1761" s="30" t="s">
        <v>4250</v>
      </c>
      <c r="C1761" s="31" t="n">
        <v>4</v>
      </c>
    </row>
    <row r="1762" customFormat="false" ht="13.2" hidden="false" customHeight="false" outlineLevel="0" collapsed="false">
      <c r="A1762" s="30" t="s">
        <v>4251</v>
      </c>
      <c r="B1762" s="30" t="s">
        <v>4252</v>
      </c>
      <c r="C1762" s="31" t="n">
        <v>7</v>
      </c>
    </row>
    <row r="1763" customFormat="false" ht="13.2" hidden="false" customHeight="false" outlineLevel="0" collapsed="false">
      <c r="A1763" s="30" t="s">
        <v>4253</v>
      </c>
      <c r="B1763" s="30" t="s">
        <v>4254</v>
      </c>
      <c r="C1763" s="31" t="n">
        <v>8</v>
      </c>
    </row>
    <row r="1764" customFormat="false" ht="13.2" hidden="false" customHeight="false" outlineLevel="0" collapsed="false">
      <c r="A1764" s="30" t="s">
        <v>4255</v>
      </c>
      <c r="B1764" s="30" t="s">
        <v>4256</v>
      </c>
      <c r="C1764" s="31" t="n">
        <v>5</v>
      </c>
    </row>
    <row r="1765" customFormat="false" ht="13.2" hidden="false" customHeight="false" outlineLevel="0" collapsed="false">
      <c r="A1765" s="30" t="s">
        <v>4257</v>
      </c>
      <c r="B1765" s="30" t="s">
        <v>4258</v>
      </c>
      <c r="C1765" s="31" t="n">
        <v>2</v>
      </c>
    </row>
    <row r="1766" customFormat="false" ht="13.2" hidden="false" customHeight="false" outlineLevel="0" collapsed="false">
      <c r="A1766" s="30" t="s">
        <v>4259</v>
      </c>
      <c r="B1766" s="30" t="s">
        <v>4260</v>
      </c>
      <c r="C1766" s="31" t="n">
        <v>9</v>
      </c>
    </row>
    <row r="1767" customFormat="false" ht="13.2" hidden="false" customHeight="false" outlineLevel="0" collapsed="false">
      <c r="A1767" s="30" t="s">
        <v>4261</v>
      </c>
      <c r="B1767" s="30" t="s">
        <v>4262</v>
      </c>
      <c r="C1767" s="31" t="n">
        <v>8</v>
      </c>
    </row>
    <row r="1768" customFormat="false" ht="13.2" hidden="false" customHeight="false" outlineLevel="0" collapsed="false">
      <c r="A1768" s="30" t="s">
        <v>4263</v>
      </c>
      <c r="B1768" s="30" t="s">
        <v>4264</v>
      </c>
      <c r="C1768" s="31" t="n">
        <v>5</v>
      </c>
    </row>
    <row r="1769" customFormat="false" ht="13.2" hidden="false" customHeight="false" outlineLevel="0" collapsed="false">
      <c r="A1769" s="30" t="s">
        <v>4265</v>
      </c>
      <c r="B1769" s="30" t="s">
        <v>4266</v>
      </c>
      <c r="C1769" s="31" t="n">
        <v>2</v>
      </c>
    </row>
    <row r="1770" customFormat="false" ht="13.2" hidden="false" customHeight="false" outlineLevel="0" collapsed="false">
      <c r="A1770" s="30" t="s">
        <v>4267</v>
      </c>
      <c r="B1770" s="30" t="s">
        <v>4268</v>
      </c>
      <c r="C1770" s="31" t="n">
        <v>9</v>
      </c>
    </row>
    <row r="1771" customFormat="false" ht="13.2" hidden="false" customHeight="false" outlineLevel="0" collapsed="false">
      <c r="A1771" s="30" t="s">
        <v>4269</v>
      </c>
      <c r="B1771" s="30" t="s">
        <v>4270</v>
      </c>
      <c r="C1771" s="31" t="n">
        <v>0</v>
      </c>
    </row>
    <row r="1772" customFormat="false" ht="13.2" hidden="false" customHeight="false" outlineLevel="0" collapsed="false">
      <c r="A1772" s="30" t="s">
        <v>4271</v>
      </c>
      <c r="B1772" s="30" t="s">
        <v>4272</v>
      </c>
      <c r="C1772" s="31" t="n">
        <v>1</v>
      </c>
    </row>
    <row r="1773" customFormat="false" ht="13.2" hidden="false" customHeight="false" outlineLevel="0" collapsed="false">
      <c r="A1773" s="30" t="s">
        <v>4273</v>
      </c>
      <c r="B1773" s="30" t="s">
        <v>4274</v>
      </c>
      <c r="C1773" s="31" t="n">
        <v>8</v>
      </c>
    </row>
    <row r="1774" customFormat="false" ht="13.2" hidden="false" customHeight="false" outlineLevel="0" collapsed="false">
      <c r="A1774" s="30" t="s">
        <v>4275</v>
      </c>
      <c r="B1774" s="30" t="s">
        <v>4276</v>
      </c>
      <c r="C1774" s="31" t="n">
        <v>5</v>
      </c>
    </row>
    <row r="1775" customFormat="false" ht="13.2" hidden="false" customHeight="false" outlineLevel="0" collapsed="false">
      <c r="A1775" s="30" t="s">
        <v>4277</v>
      </c>
      <c r="B1775" s="30" t="s">
        <v>4278</v>
      </c>
      <c r="C1775" s="31" t="n">
        <v>2</v>
      </c>
    </row>
    <row r="1776" customFormat="false" ht="13.2" hidden="false" customHeight="false" outlineLevel="0" collapsed="false">
      <c r="A1776" s="30" t="s">
        <v>4279</v>
      </c>
      <c r="B1776" s="30" t="s">
        <v>4280</v>
      </c>
      <c r="C1776" s="31" t="n">
        <v>9</v>
      </c>
    </row>
    <row r="1777" customFormat="false" ht="13.2" hidden="false" customHeight="false" outlineLevel="0" collapsed="false">
      <c r="A1777" s="30" t="s">
        <v>4281</v>
      </c>
      <c r="B1777" s="30" t="s">
        <v>4282</v>
      </c>
      <c r="C1777" s="31" t="n">
        <v>6</v>
      </c>
    </row>
    <row r="1778" customFormat="false" ht="13.2" hidden="false" customHeight="false" outlineLevel="0" collapsed="false">
      <c r="A1778" s="30" t="s">
        <v>4283</v>
      </c>
      <c r="B1778" s="30" t="s">
        <v>4284</v>
      </c>
      <c r="C1778" s="31" t="n">
        <v>3</v>
      </c>
    </row>
    <row r="1779" customFormat="false" ht="13.2" hidden="false" customHeight="false" outlineLevel="0" collapsed="false">
      <c r="A1779" s="30" t="s">
        <v>4285</v>
      </c>
      <c r="B1779" s="30" t="s">
        <v>4286</v>
      </c>
      <c r="C1779" s="31" t="n">
        <v>0</v>
      </c>
    </row>
    <row r="1780" customFormat="false" ht="13.2" hidden="false" customHeight="false" outlineLevel="0" collapsed="false">
      <c r="A1780" s="30" t="s">
        <v>4287</v>
      </c>
      <c r="B1780" s="30" t="s">
        <v>4288</v>
      </c>
      <c r="C1780" s="31" t="n">
        <v>7</v>
      </c>
    </row>
    <row r="1781" customFormat="false" ht="13.2" hidden="false" customHeight="false" outlineLevel="0" collapsed="false">
      <c r="A1781" s="30" t="s">
        <v>4289</v>
      </c>
      <c r="B1781" s="30" t="s">
        <v>4290</v>
      </c>
      <c r="C1781" s="31" t="n">
        <v>4</v>
      </c>
    </row>
    <row r="1782" customFormat="false" ht="13.2" hidden="false" customHeight="false" outlineLevel="0" collapsed="false">
      <c r="A1782" s="30" t="s">
        <v>4291</v>
      </c>
      <c r="B1782" s="30" t="s">
        <v>4292</v>
      </c>
      <c r="C1782" s="31" t="n">
        <v>4</v>
      </c>
    </row>
    <row r="1783" customFormat="false" ht="13.2" hidden="false" customHeight="false" outlineLevel="0" collapsed="false">
      <c r="A1783" s="30" t="s">
        <v>4293</v>
      </c>
      <c r="B1783" s="30" t="s">
        <v>4294</v>
      </c>
      <c r="C1783" s="31" t="n">
        <v>1</v>
      </c>
    </row>
    <row r="1784" customFormat="false" ht="13.2" hidden="false" customHeight="false" outlineLevel="0" collapsed="false">
      <c r="A1784" s="30" t="s">
        <v>4295</v>
      </c>
      <c r="B1784" s="30" t="s">
        <v>4296</v>
      </c>
      <c r="C1784" s="31" t="n">
        <v>8</v>
      </c>
    </row>
    <row r="1785" customFormat="false" ht="13.2" hidden="false" customHeight="false" outlineLevel="0" collapsed="false">
      <c r="A1785" s="30" t="s">
        <v>4297</v>
      </c>
      <c r="B1785" s="30" t="s">
        <v>4298</v>
      </c>
      <c r="C1785" s="31" t="n">
        <v>7</v>
      </c>
    </row>
    <row r="1786" customFormat="false" ht="13.2" hidden="false" customHeight="false" outlineLevel="0" collapsed="false">
      <c r="A1786" s="30" t="s">
        <v>4299</v>
      </c>
      <c r="B1786" s="30" t="s">
        <v>4300</v>
      </c>
      <c r="C1786" s="31" t="n">
        <v>4</v>
      </c>
    </row>
    <row r="1787" customFormat="false" ht="13.2" hidden="false" customHeight="false" outlineLevel="0" collapsed="false">
      <c r="A1787" s="30" t="s">
        <v>4301</v>
      </c>
      <c r="B1787" s="30" t="s">
        <v>4302</v>
      </c>
      <c r="C1787" s="31" t="n">
        <v>5</v>
      </c>
    </row>
    <row r="1788" customFormat="false" ht="13.2" hidden="false" customHeight="false" outlineLevel="0" collapsed="false">
      <c r="A1788" s="30" t="s">
        <v>4303</v>
      </c>
      <c r="B1788" s="30" t="s">
        <v>4304</v>
      </c>
      <c r="C1788" s="31" t="n">
        <v>8</v>
      </c>
    </row>
    <row r="1789" customFormat="false" ht="13.2" hidden="false" customHeight="false" outlineLevel="0" collapsed="false">
      <c r="A1789" s="30" t="s">
        <v>4305</v>
      </c>
      <c r="B1789" s="30" t="s">
        <v>4306</v>
      </c>
      <c r="C1789" s="31" t="n">
        <v>1</v>
      </c>
    </row>
    <row r="1790" customFormat="false" ht="13.2" hidden="false" customHeight="false" outlineLevel="0" collapsed="false">
      <c r="A1790" s="30" t="s">
        <v>4307</v>
      </c>
      <c r="B1790" s="30" t="s">
        <v>4308</v>
      </c>
      <c r="C1790" s="31" t="n">
        <v>4</v>
      </c>
    </row>
    <row r="1791" customFormat="false" ht="13.2" hidden="false" customHeight="false" outlineLevel="0" collapsed="false">
      <c r="A1791" s="30" t="s">
        <v>4309</v>
      </c>
      <c r="B1791" s="30" t="s">
        <v>4310</v>
      </c>
      <c r="C1791" s="31" t="n">
        <v>7</v>
      </c>
    </row>
    <row r="1792" customFormat="false" ht="13.2" hidden="false" customHeight="false" outlineLevel="0" collapsed="false">
      <c r="A1792" s="30" t="s">
        <v>4311</v>
      </c>
      <c r="B1792" s="30" t="s">
        <v>4312</v>
      </c>
      <c r="C1792" s="31" t="n">
        <v>6</v>
      </c>
    </row>
    <row r="1793" customFormat="false" ht="13.2" hidden="false" customHeight="false" outlineLevel="0" collapsed="false">
      <c r="A1793" s="30" t="s">
        <v>4313</v>
      </c>
      <c r="B1793" s="30" t="s">
        <v>4314</v>
      </c>
      <c r="C1793" s="31" t="n">
        <v>8</v>
      </c>
    </row>
    <row r="1794" customFormat="false" ht="13.2" hidden="false" customHeight="false" outlineLevel="0" collapsed="false">
      <c r="A1794" s="30" t="s">
        <v>4315</v>
      </c>
      <c r="B1794" s="30" t="s">
        <v>4316</v>
      </c>
      <c r="C1794" s="31" t="n">
        <v>1</v>
      </c>
    </row>
    <row r="1795" customFormat="false" ht="13.2" hidden="false" customHeight="false" outlineLevel="0" collapsed="false">
      <c r="A1795" s="30" t="s">
        <v>4317</v>
      </c>
      <c r="B1795" s="30" t="s">
        <v>4318</v>
      </c>
      <c r="C1795" s="31" t="n">
        <v>2</v>
      </c>
    </row>
    <row r="1796" customFormat="false" ht="13.2" hidden="false" customHeight="false" outlineLevel="0" collapsed="false">
      <c r="A1796" s="30" t="s">
        <v>4319</v>
      </c>
      <c r="B1796" s="30" t="s">
        <v>4320</v>
      </c>
      <c r="C1796" s="31" t="n">
        <v>5</v>
      </c>
    </row>
    <row r="1797" customFormat="false" ht="13.2" hidden="false" customHeight="false" outlineLevel="0" collapsed="false">
      <c r="A1797" s="30" t="s">
        <v>4321</v>
      </c>
      <c r="B1797" s="30" t="s">
        <v>4322</v>
      </c>
      <c r="C1797" s="31" t="n">
        <v>2</v>
      </c>
    </row>
    <row r="1798" customFormat="false" ht="13.2" hidden="false" customHeight="false" outlineLevel="0" collapsed="false">
      <c r="A1798" s="30" t="s">
        <v>4323</v>
      </c>
      <c r="B1798" s="30" t="s">
        <v>4324</v>
      </c>
      <c r="C1798" s="31" t="n">
        <v>9</v>
      </c>
    </row>
    <row r="1799" customFormat="false" ht="13.2" hidden="false" customHeight="false" outlineLevel="0" collapsed="false">
      <c r="A1799" s="30" t="s">
        <v>4325</v>
      </c>
      <c r="B1799" s="30" t="s">
        <v>4326</v>
      </c>
      <c r="C1799" s="31" t="n">
        <v>6</v>
      </c>
    </row>
    <row r="1800" customFormat="false" ht="13.2" hidden="false" customHeight="false" outlineLevel="0" collapsed="false">
      <c r="A1800" s="30" t="s">
        <v>4327</v>
      </c>
      <c r="B1800" s="30" t="s">
        <v>4328</v>
      </c>
      <c r="C1800" s="31" t="n">
        <v>5</v>
      </c>
    </row>
    <row r="1801" customFormat="false" ht="13.2" hidden="false" customHeight="false" outlineLevel="0" collapsed="false">
      <c r="A1801" s="30" t="s">
        <v>4329</v>
      </c>
      <c r="B1801" s="30" t="s">
        <v>4330</v>
      </c>
      <c r="C1801" s="31" t="n">
        <v>2</v>
      </c>
    </row>
    <row r="1802" customFormat="false" ht="13.2" hidden="false" customHeight="false" outlineLevel="0" collapsed="false">
      <c r="A1802" s="30" t="s">
        <v>4331</v>
      </c>
      <c r="B1802" s="30" t="s">
        <v>4332</v>
      </c>
      <c r="C1802" s="31" t="n">
        <v>9</v>
      </c>
    </row>
    <row r="1803" customFormat="false" ht="13.2" hidden="false" customHeight="false" outlineLevel="0" collapsed="false">
      <c r="A1803" s="30" t="s">
        <v>4333</v>
      </c>
      <c r="B1803" s="30" t="s">
        <v>4334</v>
      </c>
      <c r="C1803" s="31" t="n">
        <v>6</v>
      </c>
    </row>
    <row r="1804" customFormat="false" ht="13.2" hidden="false" customHeight="false" outlineLevel="0" collapsed="false">
      <c r="A1804" s="30" t="s">
        <v>4335</v>
      </c>
      <c r="B1804" s="30" t="s">
        <v>4336</v>
      </c>
      <c r="C1804" s="31" t="n">
        <v>3</v>
      </c>
    </row>
    <row r="1805" customFormat="false" ht="13.2" hidden="false" customHeight="false" outlineLevel="0" collapsed="false">
      <c r="A1805" s="30" t="s">
        <v>4337</v>
      </c>
      <c r="B1805" s="30" t="s">
        <v>4338</v>
      </c>
      <c r="C1805" s="31" t="n">
        <v>0</v>
      </c>
    </row>
    <row r="1806" customFormat="false" ht="13.2" hidden="false" customHeight="false" outlineLevel="0" collapsed="false">
      <c r="A1806" s="30" t="s">
        <v>4339</v>
      </c>
      <c r="B1806" s="30" t="s">
        <v>4340</v>
      </c>
      <c r="C1806" s="31" t="n">
        <v>7</v>
      </c>
    </row>
    <row r="1807" customFormat="false" ht="13.2" hidden="false" customHeight="false" outlineLevel="0" collapsed="false">
      <c r="A1807" s="30" t="s">
        <v>4341</v>
      </c>
      <c r="B1807" s="30" t="s">
        <v>4342</v>
      </c>
      <c r="C1807" s="31" t="n">
        <v>1</v>
      </c>
    </row>
    <row r="1808" customFormat="false" ht="13.2" hidden="false" customHeight="false" outlineLevel="0" collapsed="false">
      <c r="A1808" s="30" t="s">
        <v>4343</v>
      </c>
      <c r="B1808" s="30" t="s">
        <v>4344</v>
      </c>
      <c r="C1808" s="31" t="n">
        <v>8</v>
      </c>
    </row>
    <row r="1809" customFormat="false" ht="13.2" hidden="false" customHeight="false" outlineLevel="0" collapsed="false">
      <c r="A1809" s="30" t="s">
        <v>4345</v>
      </c>
      <c r="B1809" s="30" t="s">
        <v>4346</v>
      </c>
      <c r="C1809" s="31" t="n">
        <v>5</v>
      </c>
    </row>
    <row r="1810" customFormat="false" ht="13.2" hidden="false" customHeight="false" outlineLevel="0" collapsed="false">
      <c r="A1810" s="30" t="s">
        <v>4347</v>
      </c>
      <c r="B1810" s="30" t="s">
        <v>4348</v>
      </c>
      <c r="C1810" s="31" t="n">
        <v>2</v>
      </c>
    </row>
    <row r="1811" customFormat="false" ht="13.2" hidden="false" customHeight="false" outlineLevel="0" collapsed="false">
      <c r="A1811" s="30" t="s">
        <v>4349</v>
      </c>
      <c r="B1811" s="30" t="s">
        <v>4350</v>
      </c>
      <c r="C1811" s="31" t="n">
        <v>9</v>
      </c>
    </row>
    <row r="1812" customFormat="false" ht="13.2" hidden="false" customHeight="false" outlineLevel="0" collapsed="false">
      <c r="A1812" s="30" t="s">
        <v>4351</v>
      </c>
      <c r="B1812" s="30" t="s">
        <v>4352</v>
      </c>
      <c r="C1812" s="31" t="n">
        <v>7</v>
      </c>
    </row>
    <row r="1813" customFormat="false" ht="13.2" hidden="false" customHeight="false" outlineLevel="0" collapsed="false">
      <c r="A1813" s="30" t="s">
        <v>4353</v>
      </c>
      <c r="B1813" s="30" t="s">
        <v>4354</v>
      </c>
      <c r="C1813" s="31" t="n">
        <v>4</v>
      </c>
    </row>
    <row r="1814" customFormat="false" ht="13.2" hidden="false" customHeight="false" outlineLevel="0" collapsed="false">
      <c r="A1814" s="30" t="s">
        <v>4355</v>
      </c>
      <c r="B1814" s="30" t="s">
        <v>4356</v>
      </c>
      <c r="C1814" s="31" t="n">
        <v>1</v>
      </c>
    </row>
    <row r="1815" customFormat="false" ht="13.2" hidden="false" customHeight="false" outlineLevel="0" collapsed="false">
      <c r="A1815" s="30" t="s">
        <v>4357</v>
      </c>
      <c r="B1815" s="30" t="s">
        <v>4358</v>
      </c>
      <c r="C1815" s="31" t="n">
        <v>8</v>
      </c>
    </row>
    <row r="1816" customFormat="false" ht="13.2" hidden="false" customHeight="false" outlineLevel="0" collapsed="false">
      <c r="A1816" s="30" t="s">
        <v>4359</v>
      </c>
      <c r="B1816" s="30" t="s">
        <v>4360</v>
      </c>
      <c r="C1816" s="31" t="n">
        <v>5</v>
      </c>
    </row>
    <row r="1817" customFormat="false" ht="13.2" hidden="false" customHeight="false" outlineLevel="0" collapsed="false">
      <c r="A1817" s="30" t="s">
        <v>4361</v>
      </c>
      <c r="B1817" s="30" t="s">
        <v>4362</v>
      </c>
      <c r="C1817" s="31" t="n">
        <v>2</v>
      </c>
    </row>
    <row r="1818" customFormat="false" ht="13.2" hidden="false" customHeight="false" outlineLevel="0" collapsed="false">
      <c r="A1818" s="30" t="s">
        <v>4363</v>
      </c>
      <c r="B1818" s="30" t="s">
        <v>4364</v>
      </c>
      <c r="C1818" s="31" t="n">
        <v>0</v>
      </c>
    </row>
    <row r="1819" customFormat="false" ht="13.2" hidden="false" customHeight="false" outlineLevel="0" collapsed="false">
      <c r="A1819" s="30" t="s">
        <v>4365</v>
      </c>
      <c r="B1819" s="30" t="s">
        <v>4366</v>
      </c>
      <c r="C1819" s="31" t="n">
        <v>3</v>
      </c>
    </row>
    <row r="1820" customFormat="false" ht="13.2" hidden="false" customHeight="false" outlineLevel="0" collapsed="false">
      <c r="A1820" s="30" t="s">
        <v>4367</v>
      </c>
      <c r="B1820" s="30" t="s">
        <v>4368</v>
      </c>
      <c r="C1820" s="31" t="n">
        <v>3</v>
      </c>
    </row>
    <row r="1821" customFormat="false" ht="13.2" hidden="false" customHeight="false" outlineLevel="0" collapsed="false">
      <c r="A1821" s="30" t="s">
        <v>4369</v>
      </c>
      <c r="B1821" s="30" t="s">
        <v>4370</v>
      </c>
      <c r="C1821" s="31" t="n">
        <v>4</v>
      </c>
    </row>
    <row r="1822" customFormat="false" ht="13.2" hidden="false" customHeight="false" outlineLevel="0" collapsed="false">
      <c r="A1822" s="30" t="s">
        <v>4371</v>
      </c>
      <c r="B1822" s="30" t="s">
        <v>4372</v>
      </c>
      <c r="C1822" s="31" t="n">
        <v>7</v>
      </c>
    </row>
    <row r="1823" customFormat="false" ht="13.2" hidden="false" customHeight="false" outlineLevel="0" collapsed="false">
      <c r="A1823" s="30" t="s">
        <v>4373</v>
      </c>
      <c r="B1823" s="30" t="s">
        <v>4374</v>
      </c>
      <c r="C1823" s="31" t="n">
        <v>0</v>
      </c>
    </row>
    <row r="1824" customFormat="false" ht="13.2" hidden="false" customHeight="false" outlineLevel="0" collapsed="false">
      <c r="A1824" s="30" t="s">
        <v>4375</v>
      </c>
      <c r="B1824" s="30" t="s">
        <v>4376</v>
      </c>
      <c r="C1824" s="31" t="n">
        <v>3</v>
      </c>
    </row>
    <row r="1825" customFormat="false" ht="13.2" hidden="false" customHeight="false" outlineLevel="0" collapsed="false">
      <c r="A1825" s="30" t="s">
        <v>4377</v>
      </c>
      <c r="B1825" s="30" t="s">
        <v>4378</v>
      </c>
      <c r="C1825" s="31" t="n">
        <v>6</v>
      </c>
    </row>
    <row r="1826" customFormat="false" ht="13.2" hidden="false" customHeight="false" outlineLevel="0" collapsed="false">
      <c r="A1826" s="30" t="s">
        <v>4379</v>
      </c>
      <c r="B1826" s="30" t="s">
        <v>4380</v>
      </c>
      <c r="C1826" s="31" t="n">
        <v>9</v>
      </c>
    </row>
    <row r="1827" customFormat="false" ht="13.2" hidden="false" customHeight="false" outlineLevel="0" collapsed="false">
      <c r="A1827" s="30" t="s">
        <v>4381</v>
      </c>
      <c r="B1827" s="30" t="s">
        <v>4382</v>
      </c>
      <c r="C1827" s="31" t="n">
        <v>5</v>
      </c>
    </row>
    <row r="1828" customFormat="false" ht="13.2" hidden="false" customHeight="false" outlineLevel="0" collapsed="false">
      <c r="A1828" s="30" t="s">
        <v>4383</v>
      </c>
      <c r="B1828" s="30" t="s">
        <v>4384</v>
      </c>
      <c r="C1828" s="31" t="n">
        <v>6</v>
      </c>
    </row>
    <row r="1829" customFormat="false" ht="13.2" hidden="false" customHeight="false" outlineLevel="0" collapsed="false">
      <c r="A1829" s="30" t="s">
        <v>4385</v>
      </c>
      <c r="B1829" s="30" t="s">
        <v>4386</v>
      </c>
      <c r="C1829" s="31" t="n">
        <v>7</v>
      </c>
    </row>
    <row r="1830" customFormat="false" ht="13.2" hidden="false" customHeight="false" outlineLevel="0" collapsed="false">
      <c r="A1830" s="30" t="s">
        <v>317</v>
      </c>
      <c r="B1830" s="30" t="s">
        <v>4387</v>
      </c>
      <c r="C1830" s="31" t="n">
        <v>8</v>
      </c>
    </row>
    <row r="1831" customFormat="false" ht="13.2" hidden="false" customHeight="false" outlineLevel="0" collapsed="false">
      <c r="A1831" s="30" t="s">
        <v>4388</v>
      </c>
      <c r="B1831" s="30" t="s">
        <v>4389</v>
      </c>
      <c r="C1831" s="31" t="n">
        <v>9</v>
      </c>
    </row>
    <row r="1832" customFormat="false" ht="13.2" hidden="false" customHeight="false" outlineLevel="0" collapsed="false">
      <c r="A1832" s="30" t="s">
        <v>4390</v>
      </c>
      <c r="B1832" s="30" t="s">
        <v>4391</v>
      </c>
      <c r="C1832" s="31" t="n">
        <v>0</v>
      </c>
    </row>
    <row r="1833" customFormat="false" ht="13.2" hidden="false" customHeight="false" outlineLevel="0" collapsed="false">
      <c r="A1833" s="30" t="s">
        <v>4392</v>
      </c>
      <c r="B1833" s="30" t="s">
        <v>4393</v>
      </c>
      <c r="C1833" s="31" t="n">
        <v>3</v>
      </c>
    </row>
    <row r="1834" customFormat="false" ht="13.2" hidden="false" customHeight="false" outlineLevel="0" collapsed="false">
      <c r="A1834" s="30" t="s">
        <v>4394</v>
      </c>
      <c r="B1834" s="30" t="s">
        <v>4395</v>
      </c>
      <c r="C1834" s="31" t="n">
        <v>6</v>
      </c>
    </row>
    <row r="1835" customFormat="false" ht="13.2" hidden="false" customHeight="false" outlineLevel="0" collapsed="false">
      <c r="A1835" s="30" t="s">
        <v>4396</v>
      </c>
      <c r="B1835" s="30" t="s">
        <v>4397</v>
      </c>
      <c r="C1835" s="31" t="n">
        <v>9</v>
      </c>
    </row>
    <row r="1836" customFormat="false" ht="13.2" hidden="false" customHeight="false" outlineLevel="0" collapsed="false">
      <c r="A1836" s="30" t="s">
        <v>4398</v>
      </c>
      <c r="B1836" s="30" t="s">
        <v>4399</v>
      </c>
      <c r="C1836" s="31" t="n">
        <v>2</v>
      </c>
    </row>
    <row r="1837" customFormat="false" ht="13.2" hidden="false" customHeight="false" outlineLevel="0" collapsed="false">
      <c r="A1837" s="30" t="s">
        <v>4400</v>
      </c>
      <c r="B1837" s="30" t="s">
        <v>4401</v>
      </c>
      <c r="C1837" s="31" t="n">
        <v>5</v>
      </c>
    </row>
    <row r="1838" customFormat="false" ht="13.2" hidden="false" customHeight="false" outlineLevel="0" collapsed="false">
      <c r="A1838" s="30" t="s">
        <v>4402</v>
      </c>
      <c r="B1838" s="30" t="s">
        <v>4403</v>
      </c>
      <c r="C1838" s="31" t="n">
        <v>8</v>
      </c>
    </row>
    <row r="1839" customFormat="false" ht="13.2" hidden="false" customHeight="false" outlineLevel="0" collapsed="false">
      <c r="A1839" s="30" t="s">
        <v>4404</v>
      </c>
      <c r="B1839" s="30" t="s">
        <v>4405</v>
      </c>
      <c r="C1839" s="31" t="n">
        <v>9</v>
      </c>
    </row>
    <row r="1840" customFormat="false" ht="13.2" hidden="false" customHeight="false" outlineLevel="0" collapsed="false">
      <c r="A1840" s="30" t="s">
        <v>4406</v>
      </c>
      <c r="B1840" s="30" t="s">
        <v>4407</v>
      </c>
      <c r="C1840" s="31" t="n">
        <v>0</v>
      </c>
    </row>
    <row r="1841" customFormat="false" ht="13.2" hidden="false" customHeight="false" outlineLevel="0" collapsed="false">
      <c r="A1841" s="30" t="s">
        <v>4408</v>
      </c>
      <c r="B1841" s="30" t="s">
        <v>4409</v>
      </c>
      <c r="C1841" s="31" t="n">
        <v>1</v>
      </c>
    </row>
    <row r="1842" customFormat="false" ht="13.2" hidden="false" customHeight="false" outlineLevel="0" collapsed="false">
      <c r="A1842" s="30" t="s">
        <v>4410</v>
      </c>
      <c r="B1842" s="30" t="s">
        <v>4411</v>
      </c>
      <c r="C1842" s="31" t="n">
        <v>2</v>
      </c>
    </row>
    <row r="1843" customFormat="false" ht="13.2" hidden="false" customHeight="false" outlineLevel="0" collapsed="false">
      <c r="A1843" s="30" t="s">
        <v>4412</v>
      </c>
      <c r="B1843" s="30" t="s">
        <v>4413</v>
      </c>
      <c r="C1843" s="31" t="n">
        <v>3</v>
      </c>
    </row>
    <row r="1844" customFormat="false" ht="13.2" hidden="false" customHeight="false" outlineLevel="0" collapsed="false">
      <c r="A1844" s="30" t="s">
        <v>4414</v>
      </c>
      <c r="B1844" s="30" t="s">
        <v>4415</v>
      </c>
      <c r="C1844" s="31" t="n">
        <v>4</v>
      </c>
    </row>
    <row r="1845" customFormat="false" ht="13.2" hidden="false" customHeight="false" outlineLevel="0" collapsed="false">
      <c r="A1845" s="30" t="s">
        <v>4416</v>
      </c>
      <c r="B1845" s="30" t="s">
        <v>4417</v>
      </c>
      <c r="C1845" s="31" t="n">
        <v>5</v>
      </c>
    </row>
    <row r="1846" customFormat="false" ht="13.2" hidden="false" customHeight="false" outlineLevel="0" collapsed="false">
      <c r="A1846" s="30" t="s">
        <v>4418</v>
      </c>
      <c r="B1846" s="30" t="s">
        <v>4419</v>
      </c>
      <c r="C1846" s="31" t="n">
        <v>6</v>
      </c>
    </row>
    <row r="1847" customFormat="false" ht="13.2" hidden="false" customHeight="false" outlineLevel="0" collapsed="false">
      <c r="A1847" s="30" t="s">
        <v>4420</v>
      </c>
      <c r="B1847" s="30" t="s">
        <v>4421</v>
      </c>
      <c r="C1847" s="31" t="n">
        <v>7</v>
      </c>
    </row>
    <row r="1848" customFormat="false" ht="13.2" hidden="false" customHeight="false" outlineLevel="0" collapsed="false">
      <c r="A1848" s="30" t="s">
        <v>4422</v>
      </c>
      <c r="B1848" s="30" t="s">
        <v>4423</v>
      </c>
      <c r="C1848" s="31" t="n">
        <v>5</v>
      </c>
    </row>
    <row r="1849" customFormat="false" ht="13.2" hidden="false" customHeight="false" outlineLevel="0" collapsed="false">
      <c r="A1849" s="30" t="s">
        <v>4424</v>
      </c>
      <c r="B1849" s="30" t="s">
        <v>4425</v>
      </c>
      <c r="C1849" s="31" t="n">
        <v>6</v>
      </c>
    </row>
    <row r="1850" customFormat="false" ht="13.2" hidden="false" customHeight="false" outlineLevel="0" collapsed="false">
      <c r="A1850" s="30" t="s">
        <v>4426</v>
      </c>
      <c r="B1850" s="30" t="s">
        <v>4427</v>
      </c>
      <c r="C1850" s="31" t="n">
        <v>7</v>
      </c>
    </row>
    <row r="1851" customFormat="false" ht="13.2" hidden="false" customHeight="false" outlineLevel="0" collapsed="false">
      <c r="A1851" s="30" t="s">
        <v>4428</v>
      </c>
      <c r="B1851" s="30" t="s">
        <v>4429</v>
      </c>
      <c r="C1851" s="31" t="n">
        <v>0</v>
      </c>
    </row>
    <row r="1852" customFormat="false" ht="13.2" hidden="false" customHeight="false" outlineLevel="0" collapsed="false">
      <c r="A1852" s="30" t="s">
        <v>4430</v>
      </c>
      <c r="B1852" s="30" t="s">
        <v>4431</v>
      </c>
      <c r="C1852" s="31" t="n">
        <v>3</v>
      </c>
    </row>
    <row r="1853" customFormat="false" ht="13.2" hidden="false" customHeight="false" outlineLevel="0" collapsed="false">
      <c r="A1853" s="30" t="s">
        <v>4432</v>
      </c>
      <c r="B1853" s="30" t="s">
        <v>4433</v>
      </c>
      <c r="C1853" s="31" t="n">
        <v>8</v>
      </c>
    </row>
    <row r="1854" customFormat="false" ht="13.2" hidden="false" customHeight="false" outlineLevel="0" collapsed="false">
      <c r="A1854" s="30" t="s">
        <v>4434</v>
      </c>
      <c r="B1854" s="30" t="s">
        <v>4435</v>
      </c>
      <c r="C1854" s="31" t="n">
        <v>1</v>
      </c>
    </row>
    <row r="1855" customFormat="false" ht="13.2" hidden="false" customHeight="false" outlineLevel="0" collapsed="false">
      <c r="A1855" s="30" t="s">
        <v>4436</v>
      </c>
      <c r="B1855" s="30" t="s">
        <v>4437</v>
      </c>
      <c r="C1855" s="31" t="n">
        <v>4</v>
      </c>
    </row>
    <row r="1856" customFormat="false" ht="13.2" hidden="false" customHeight="false" outlineLevel="0" collapsed="false">
      <c r="A1856" s="30" t="s">
        <v>4438</v>
      </c>
      <c r="B1856" s="30" t="s">
        <v>4439</v>
      </c>
      <c r="C1856" s="31" t="n">
        <v>9</v>
      </c>
    </row>
    <row r="1857" customFormat="false" ht="13.2" hidden="false" customHeight="false" outlineLevel="0" collapsed="false">
      <c r="A1857" s="30" t="s">
        <v>4440</v>
      </c>
      <c r="B1857" s="30" t="s">
        <v>4441</v>
      </c>
      <c r="C1857" s="31" t="n">
        <v>0</v>
      </c>
    </row>
    <row r="1858" customFormat="false" ht="13.2" hidden="false" customHeight="false" outlineLevel="0" collapsed="false">
      <c r="A1858" s="30" t="s">
        <v>4442</v>
      </c>
      <c r="B1858" s="30" t="s">
        <v>4443</v>
      </c>
      <c r="C1858" s="31" t="n">
        <v>1</v>
      </c>
    </row>
    <row r="1859" customFormat="false" ht="13.2" hidden="false" customHeight="false" outlineLevel="0" collapsed="false">
      <c r="A1859" s="30" t="s">
        <v>4444</v>
      </c>
      <c r="B1859" s="30" t="s">
        <v>4445</v>
      </c>
      <c r="C1859" s="31" t="n">
        <v>2</v>
      </c>
    </row>
    <row r="1860" customFormat="false" ht="13.2" hidden="false" customHeight="false" outlineLevel="0" collapsed="false">
      <c r="A1860" s="30" t="s">
        <v>4446</v>
      </c>
      <c r="B1860" s="30" t="s">
        <v>4447</v>
      </c>
      <c r="C1860" s="31" t="n">
        <v>3</v>
      </c>
    </row>
    <row r="1861" customFormat="false" ht="13.2" hidden="false" customHeight="false" outlineLevel="0" collapsed="false">
      <c r="A1861" s="30" t="s">
        <v>4448</v>
      </c>
      <c r="B1861" s="30" t="s">
        <v>4449</v>
      </c>
      <c r="C1861" s="31" t="n">
        <v>6</v>
      </c>
    </row>
    <row r="1862" customFormat="false" ht="13.2" hidden="false" customHeight="false" outlineLevel="0" collapsed="false">
      <c r="A1862" s="30" t="s">
        <v>4450</v>
      </c>
      <c r="B1862" s="30" t="s">
        <v>4451</v>
      </c>
      <c r="C1862" s="31" t="n">
        <v>9</v>
      </c>
    </row>
    <row r="1863" customFormat="false" ht="13.2" hidden="false" customHeight="false" outlineLevel="0" collapsed="false">
      <c r="A1863" s="30" t="s">
        <v>4452</v>
      </c>
      <c r="B1863" s="30" t="s">
        <v>4453</v>
      </c>
      <c r="C1863" s="31" t="n">
        <v>4</v>
      </c>
    </row>
    <row r="1864" customFormat="false" ht="13.2" hidden="false" customHeight="false" outlineLevel="0" collapsed="false">
      <c r="A1864" s="30" t="s">
        <v>4454</v>
      </c>
      <c r="B1864" s="30" t="s">
        <v>4455</v>
      </c>
      <c r="C1864" s="31" t="n">
        <v>2</v>
      </c>
    </row>
    <row r="1865" customFormat="false" ht="13.2" hidden="false" customHeight="false" outlineLevel="0" collapsed="false">
      <c r="A1865" s="30" t="s">
        <v>4456</v>
      </c>
      <c r="B1865" s="30" t="s">
        <v>4457</v>
      </c>
      <c r="C1865" s="31" t="n">
        <v>3</v>
      </c>
    </row>
    <row r="1866" customFormat="false" ht="13.2" hidden="false" customHeight="false" outlineLevel="0" collapsed="false">
      <c r="A1866" s="30" t="s">
        <v>4458</v>
      </c>
      <c r="B1866" s="30" t="s">
        <v>4459</v>
      </c>
      <c r="C1866" s="31" t="n">
        <v>4</v>
      </c>
    </row>
    <row r="1867" customFormat="false" ht="13.2" hidden="false" customHeight="false" outlineLevel="0" collapsed="false">
      <c r="A1867" s="30" t="s">
        <v>4460</v>
      </c>
      <c r="B1867" s="30" t="s">
        <v>4461</v>
      </c>
      <c r="C1867" s="31" t="n">
        <v>5</v>
      </c>
    </row>
    <row r="1868" customFormat="false" ht="13.2" hidden="false" customHeight="false" outlineLevel="0" collapsed="false">
      <c r="A1868" s="30" t="s">
        <v>4462</v>
      </c>
      <c r="B1868" s="30" t="s">
        <v>4463</v>
      </c>
      <c r="C1868" s="31" t="n">
        <v>6</v>
      </c>
    </row>
    <row r="1869" customFormat="false" ht="13.2" hidden="false" customHeight="false" outlineLevel="0" collapsed="false">
      <c r="A1869" s="30" t="s">
        <v>4464</v>
      </c>
      <c r="B1869" s="30" t="s">
        <v>4465</v>
      </c>
      <c r="C1869" s="31" t="n">
        <v>7</v>
      </c>
    </row>
    <row r="1870" customFormat="false" ht="13.2" hidden="false" customHeight="false" outlineLevel="0" collapsed="false">
      <c r="A1870" s="30" t="s">
        <v>4466</v>
      </c>
      <c r="B1870" s="30" t="s">
        <v>4467</v>
      </c>
      <c r="C1870" s="31" t="n">
        <v>8</v>
      </c>
    </row>
    <row r="1871" customFormat="false" ht="13.2" hidden="false" customHeight="false" outlineLevel="0" collapsed="false">
      <c r="A1871" s="30" t="s">
        <v>4468</v>
      </c>
      <c r="B1871" s="30" t="s">
        <v>4469</v>
      </c>
      <c r="C1871" s="31" t="n">
        <v>9</v>
      </c>
    </row>
    <row r="1872" customFormat="false" ht="13.2" hidden="false" customHeight="false" outlineLevel="0" collapsed="false">
      <c r="A1872" s="30" t="s">
        <v>4470</v>
      </c>
      <c r="B1872" s="30" t="s">
        <v>4471</v>
      </c>
      <c r="C1872" s="31" t="n">
        <v>0</v>
      </c>
    </row>
    <row r="1873" customFormat="false" ht="13.2" hidden="false" customHeight="false" outlineLevel="0" collapsed="false">
      <c r="A1873" s="30" t="s">
        <v>4472</v>
      </c>
      <c r="B1873" s="30" t="s">
        <v>4473</v>
      </c>
      <c r="C1873" s="31" t="n">
        <v>1</v>
      </c>
    </row>
    <row r="1874" customFormat="false" ht="13.2" hidden="false" customHeight="false" outlineLevel="0" collapsed="false">
      <c r="A1874" s="30" t="s">
        <v>4474</v>
      </c>
      <c r="B1874" s="30" t="s">
        <v>4475</v>
      </c>
      <c r="C1874" s="31" t="n">
        <v>4</v>
      </c>
    </row>
    <row r="1875" customFormat="false" ht="13.2" hidden="false" customHeight="false" outlineLevel="0" collapsed="false">
      <c r="A1875" s="30" t="s">
        <v>4476</v>
      </c>
      <c r="B1875" s="30" t="s">
        <v>4477</v>
      </c>
      <c r="C1875" s="31" t="n">
        <v>1</v>
      </c>
    </row>
    <row r="1876" customFormat="false" ht="13.2" hidden="false" customHeight="false" outlineLevel="0" collapsed="false">
      <c r="A1876" s="30" t="s">
        <v>4478</v>
      </c>
      <c r="B1876" s="30" t="s">
        <v>4479</v>
      </c>
      <c r="C1876" s="31" t="n">
        <v>8</v>
      </c>
    </row>
    <row r="1877" customFormat="false" ht="13.2" hidden="false" customHeight="false" outlineLevel="0" collapsed="false">
      <c r="A1877" s="30" t="s">
        <v>4480</v>
      </c>
      <c r="B1877" s="30" t="s">
        <v>4481</v>
      </c>
      <c r="C1877" s="31" t="n">
        <v>5</v>
      </c>
    </row>
    <row r="1878" customFormat="false" ht="13.2" hidden="false" customHeight="false" outlineLevel="0" collapsed="false">
      <c r="A1878" s="30" t="s">
        <v>4482</v>
      </c>
      <c r="B1878" s="30" t="s">
        <v>4483</v>
      </c>
      <c r="C1878" s="31" t="n">
        <v>7</v>
      </c>
    </row>
    <row r="1879" customFormat="false" ht="13.2" hidden="false" customHeight="false" outlineLevel="0" collapsed="false">
      <c r="A1879" s="30" t="s">
        <v>4484</v>
      </c>
      <c r="B1879" s="30" t="s">
        <v>4485</v>
      </c>
      <c r="C1879" s="31" t="n">
        <v>4</v>
      </c>
    </row>
    <row r="1880" customFormat="false" ht="13.2" hidden="false" customHeight="false" outlineLevel="0" collapsed="false">
      <c r="A1880" s="30" t="s">
        <v>4486</v>
      </c>
      <c r="B1880" s="30" t="s">
        <v>4487</v>
      </c>
      <c r="C1880" s="31" t="n">
        <v>9</v>
      </c>
    </row>
    <row r="1881" customFormat="false" ht="13.2" hidden="false" customHeight="false" outlineLevel="0" collapsed="false">
      <c r="A1881" s="30" t="s">
        <v>4488</v>
      </c>
      <c r="B1881" s="30" t="s">
        <v>4489</v>
      </c>
      <c r="C1881" s="31" t="n">
        <v>0</v>
      </c>
    </row>
    <row r="1882" customFormat="false" ht="13.2" hidden="false" customHeight="false" outlineLevel="0" collapsed="false">
      <c r="A1882" s="30" t="s">
        <v>4490</v>
      </c>
      <c r="B1882" s="30" t="s">
        <v>4491</v>
      </c>
      <c r="C1882" s="31" t="n">
        <v>1</v>
      </c>
    </row>
    <row r="1883" customFormat="false" ht="13.2" hidden="false" customHeight="false" outlineLevel="0" collapsed="false">
      <c r="A1883" s="30" t="s">
        <v>4492</v>
      </c>
      <c r="B1883" s="30" t="s">
        <v>4493</v>
      </c>
      <c r="C1883" s="31" t="n">
        <v>2</v>
      </c>
    </row>
    <row r="1884" customFormat="false" ht="13.2" hidden="false" customHeight="false" outlineLevel="0" collapsed="false">
      <c r="A1884" s="30" t="s">
        <v>4494</v>
      </c>
      <c r="B1884" s="30" t="s">
        <v>4495</v>
      </c>
      <c r="C1884" s="31" t="n">
        <v>6</v>
      </c>
    </row>
    <row r="1885" customFormat="false" ht="13.2" hidden="false" customHeight="false" outlineLevel="0" collapsed="false">
      <c r="A1885" s="30" t="s">
        <v>4496</v>
      </c>
      <c r="B1885" s="30" t="s">
        <v>4497</v>
      </c>
      <c r="C1885" s="31" t="n">
        <v>7</v>
      </c>
    </row>
    <row r="1886" customFormat="false" ht="13.2" hidden="false" customHeight="false" outlineLevel="0" collapsed="false">
      <c r="A1886" s="30" t="s">
        <v>4498</v>
      </c>
      <c r="B1886" s="30" t="s">
        <v>4499</v>
      </c>
      <c r="C1886" s="31" t="n">
        <v>0</v>
      </c>
    </row>
    <row r="1887" customFormat="false" ht="13.2" hidden="false" customHeight="false" outlineLevel="0" collapsed="false">
      <c r="A1887" s="30" t="s">
        <v>4500</v>
      </c>
      <c r="B1887" s="30" t="s">
        <v>4501</v>
      </c>
      <c r="C1887" s="31" t="n">
        <v>3</v>
      </c>
    </row>
    <row r="1888" customFormat="false" ht="13.2" hidden="false" customHeight="false" outlineLevel="0" collapsed="false">
      <c r="A1888" s="30" t="s">
        <v>4502</v>
      </c>
      <c r="B1888" s="30" t="s">
        <v>4503</v>
      </c>
      <c r="C1888" s="31" t="n">
        <v>6</v>
      </c>
    </row>
    <row r="1889" customFormat="false" ht="13.2" hidden="false" customHeight="false" outlineLevel="0" collapsed="false">
      <c r="A1889" s="30" t="s">
        <v>4504</v>
      </c>
      <c r="B1889" s="30" t="s">
        <v>4505</v>
      </c>
      <c r="C1889" s="31" t="n">
        <v>8</v>
      </c>
    </row>
    <row r="1890" customFormat="false" ht="13.2" hidden="false" customHeight="false" outlineLevel="0" collapsed="false">
      <c r="A1890" s="30" t="s">
        <v>4506</v>
      </c>
      <c r="B1890" s="30" t="s">
        <v>4507</v>
      </c>
      <c r="C1890" s="31" t="n">
        <v>1</v>
      </c>
    </row>
    <row r="1891" customFormat="false" ht="13.2" hidden="false" customHeight="false" outlineLevel="0" collapsed="false">
      <c r="A1891" s="30" t="s">
        <v>4508</v>
      </c>
      <c r="B1891" s="30" t="s">
        <v>4509</v>
      </c>
      <c r="C1891" s="31" t="n">
        <v>4</v>
      </c>
    </row>
    <row r="1892" customFormat="false" ht="13.2" hidden="false" customHeight="false" outlineLevel="0" collapsed="false">
      <c r="A1892" s="30" t="s">
        <v>4510</v>
      </c>
      <c r="B1892" s="30" t="s">
        <v>4511</v>
      </c>
      <c r="C1892" s="31" t="n">
        <v>1</v>
      </c>
    </row>
    <row r="1893" customFormat="false" ht="13.2" hidden="false" customHeight="false" outlineLevel="0" collapsed="false">
      <c r="A1893" s="30" t="s">
        <v>4512</v>
      </c>
      <c r="B1893" s="30" t="s">
        <v>4513</v>
      </c>
      <c r="C1893" s="31" t="n">
        <v>9</v>
      </c>
    </row>
    <row r="1894" customFormat="false" ht="13.2" hidden="false" customHeight="false" outlineLevel="0" collapsed="false">
      <c r="A1894" s="30" t="s">
        <v>4514</v>
      </c>
      <c r="B1894" s="30" t="s">
        <v>4515</v>
      </c>
      <c r="C1894" s="31" t="n">
        <v>2</v>
      </c>
    </row>
    <row r="1895" customFormat="false" ht="13.2" hidden="false" customHeight="false" outlineLevel="0" collapsed="false">
      <c r="A1895" s="30" t="s">
        <v>4516</v>
      </c>
      <c r="B1895" s="30" t="s">
        <v>4517</v>
      </c>
      <c r="C1895" s="31" t="n">
        <v>5</v>
      </c>
    </row>
    <row r="1896" customFormat="false" ht="13.2" hidden="false" customHeight="false" outlineLevel="0" collapsed="false">
      <c r="A1896" s="30" t="s">
        <v>4518</v>
      </c>
      <c r="B1896" s="30" t="s">
        <v>4519</v>
      </c>
      <c r="C1896" s="31" t="n">
        <v>2</v>
      </c>
    </row>
    <row r="1897" customFormat="false" ht="13.2" hidden="false" customHeight="false" outlineLevel="0" collapsed="false">
      <c r="A1897" s="30" t="s">
        <v>4520</v>
      </c>
      <c r="B1897" s="30" t="s">
        <v>4521</v>
      </c>
      <c r="C1897" s="31" t="n">
        <v>8</v>
      </c>
    </row>
    <row r="1898" customFormat="false" ht="13.2" hidden="false" customHeight="false" outlineLevel="0" collapsed="false">
      <c r="A1898" s="30" t="s">
        <v>4522</v>
      </c>
      <c r="B1898" s="30" t="s">
        <v>4523</v>
      </c>
      <c r="C1898" s="31" t="n">
        <v>0</v>
      </c>
    </row>
    <row r="1899" customFormat="false" ht="13.2" hidden="false" customHeight="false" outlineLevel="0" collapsed="false">
      <c r="A1899" s="30" t="s">
        <v>4524</v>
      </c>
      <c r="B1899" s="30" t="s">
        <v>4525</v>
      </c>
      <c r="C1899" s="31" t="n">
        <v>1</v>
      </c>
    </row>
    <row r="1900" customFormat="false" ht="13.2" hidden="false" customHeight="false" outlineLevel="0" collapsed="false">
      <c r="A1900" s="30" t="s">
        <v>4526</v>
      </c>
      <c r="B1900" s="30" t="s">
        <v>4527</v>
      </c>
      <c r="C1900" s="31" t="n">
        <v>4</v>
      </c>
    </row>
    <row r="1901" customFormat="false" ht="13.2" hidden="false" customHeight="false" outlineLevel="0" collapsed="false">
      <c r="A1901" s="30" t="s">
        <v>4528</v>
      </c>
      <c r="B1901" s="30" t="s">
        <v>4529</v>
      </c>
      <c r="C1901" s="31" t="n">
        <v>2</v>
      </c>
    </row>
    <row r="1902" customFormat="false" ht="13.2" hidden="false" customHeight="false" outlineLevel="0" collapsed="false">
      <c r="A1902" s="30" t="s">
        <v>4530</v>
      </c>
      <c r="B1902" s="30" t="s">
        <v>4531</v>
      </c>
      <c r="C1902" s="31" t="n">
        <v>5</v>
      </c>
    </row>
    <row r="1903" customFormat="false" ht="13.2" hidden="false" customHeight="false" outlineLevel="0" collapsed="false">
      <c r="A1903" s="30" t="s">
        <v>4532</v>
      </c>
      <c r="B1903" s="30" t="s">
        <v>4533</v>
      </c>
      <c r="C1903" s="31" t="n">
        <v>8</v>
      </c>
    </row>
    <row r="1904" customFormat="false" ht="13.2" hidden="false" customHeight="false" outlineLevel="0" collapsed="false">
      <c r="A1904" s="30" t="s">
        <v>4534</v>
      </c>
      <c r="B1904" s="30" t="s">
        <v>4535</v>
      </c>
      <c r="C1904" s="31" t="n">
        <v>5</v>
      </c>
    </row>
    <row r="1905" customFormat="false" ht="13.2" hidden="false" customHeight="false" outlineLevel="0" collapsed="false">
      <c r="A1905" s="30" t="s">
        <v>4536</v>
      </c>
      <c r="B1905" s="30" t="s">
        <v>4537</v>
      </c>
      <c r="C1905" s="31" t="n">
        <v>1</v>
      </c>
    </row>
    <row r="1906" customFormat="false" ht="13.2" hidden="false" customHeight="false" outlineLevel="0" collapsed="false">
      <c r="A1906" s="30" t="s">
        <v>4538</v>
      </c>
      <c r="B1906" s="30" t="s">
        <v>4539</v>
      </c>
      <c r="C1906" s="31" t="n">
        <v>4</v>
      </c>
    </row>
    <row r="1907" customFormat="false" ht="13.2" hidden="false" customHeight="false" outlineLevel="0" collapsed="false">
      <c r="A1907" s="30" t="s">
        <v>4540</v>
      </c>
      <c r="B1907" s="30" t="s">
        <v>4541</v>
      </c>
      <c r="C1907" s="31" t="n">
        <v>1</v>
      </c>
    </row>
    <row r="1908" customFormat="false" ht="13.2" hidden="false" customHeight="false" outlineLevel="0" collapsed="false">
      <c r="A1908" s="30" t="s">
        <v>4542</v>
      </c>
      <c r="B1908" s="30" t="s">
        <v>4543</v>
      </c>
      <c r="C1908" s="31" t="n">
        <v>8</v>
      </c>
    </row>
    <row r="1909" customFormat="false" ht="13.2" hidden="false" customHeight="false" outlineLevel="0" collapsed="false">
      <c r="A1909" s="30" t="s">
        <v>4544</v>
      </c>
      <c r="B1909" s="30" t="s">
        <v>4545</v>
      </c>
      <c r="C1909" s="31" t="n">
        <v>5</v>
      </c>
    </row>
    <row r="1910" customFormat="false" ht="13.2" hidden="false" customHeight="false" outlineLevel="0" collapsed="false">
      <c r="A1910" s="30" t="s">
        <v>4546</v>
      </c>
      <c r="B1910" s="30" t="s">
        <v>4547</v>
      </c>
      <c r="C1910" s="31" t="n">
        <v>2</v>
      </c>
    </row>
    <row r="1911" customFormat="false" ht="13.2" hidden="false" customHeight="false" outlineLevel="0" collapsed="false">
      <c r="A1911" s="30" t="s">
        <v>4548</v>
      </c>
      <c r="B1911" s="30" t="s">
        <v>4549</v>
      </c>
      <c r="C1911" s="31" t="n">
        <v>9</v>
      </c>
    </row>
    <row r="1912" customFormat="false" ht="13.2" hidden="false" customHeight="false" outlineLevel="0" collapsed="false">
      <c r="A1912" s="30" t="s">
        <v>4550</v>
      </c>
      <c r="B1912" s="30" t="s">
        <v>4551</v>
      </c>
      <c r="C1912" s="31" t="n">
        <v>3</v>
      </c>
    </row>
    <row r="1913" customFormat="false" ht="13.2" hidden="false" customHeight="false" outlineLevel="0" collapsed="false">
      <c r="A1913" s="30" t="s">
        <v>4552</v>
      </c>
      <c r="B1913" s="30" t="s">
        <v>4553</v>
      </c>
      <c r="C1913" s="31" t="n">
        <v>4</v>
      </c>
    </row>
    <row r="1914" customFormat="false" ht="13.2" hidden="false" customHeight="false" outlineLevel="0" collapsed="false">
      <c r="A1914" s="30" t="s">
        <v>4554</v>
      </c>
      <c r="B1914" s="30" t="s">
        <v>4555</v>
      </c>
      <c r="C1914" s="31" t="n">
        <v>0</v>
      </c>
    </row>
    <row r="1915" customFormat="false" ht="13.2" hidden="false" customHeight="false" outlineLevel="0" collapsed="false">
      <c r="A1915" s="30" t="s">
        <v>4556</v>
      </c>
      <c r="B1915" s="30" t="s">
        <v>4557</v>
      </c>
      <c r="C1915" s="31" t="n">
        <v>1</v>
      </c>
    </row>
    <row r="1916" customFormat="false" ht="13.2" hidden="false" customHeight="false" outlineLevel="0" collapsed="false">
      <c r="A1916" s="30" t="s">
        <v>4558</v>
      </c>
      <c r="B1916" s="30" t="s">
        <v>4559</v>
      </c>
      <c r="C1916" s="31" t="n">
        <v>4</v>
      </c>
    </row>
    <row r="1917" customFormat="false" ht="13.2" hidden="false" customHeight="false" outlineLevel="0" collapsed="false">
      <c r="A1917" s="30" t="s">
        <v>4560</v>
      </c>
      <c r="B1917" s="30" t="s">
        <v>4561</v>
      </c>
      <c r="C1917" s="31" t="n">
        <v>7</v>
      </c>
    </row>
    <row r="1918" customFormat="false" ht="13.2" hidden="false" customHeight="false" outlineLevel="0" collapsed="false">
      <c r="A1918" s="30" t="s">
        <v>4562</v>
      </c>
      <c r="B1918" s="30" t="s">
        <v>4563</v>
      </c>
      <c r="C1918" s="31" t="n">
        <v>0</v>
      </c>
    </row>
    <row r="1919" customFormat="false" ht="13.2" hidden="false" customHeight="false" outlineLevel="0" collapsed="false">
      <c r="A1919" s="30" t="s">
        <v>4564</v>
      </c>
      <c r="B1919" s="30" t="s">
        <v>4565</v>
      </c>
      <c r="C1919" s="31" t="n">
        <v>3</v>
      </c>
    </row>
    <row r="1920" customFormat="false" ht="13.2" hidden="false" customHeight="false" outlineLevel="0" collapsed="false">
      <c r="A1920" s="30" t="s">
        <v>4566</v>
      </c>
      <c r="B1920" s="30" t="s">
        <v>4567</v>
      </c>
      <c r="C1920" s="31" t="n">
        <v>2</v>
      </c>
    </row>
    <row r="1921" customFormat="false" ht="13.2" hidden="false" customHeight="false" outlineLevel="0" collapsed="false">
      <c r="A1921" s="30" t="s">
        <v>4568</v>
      </c>
      <c r="B1921" s="30" t="s">
        <v>4569</v>
      </c>
      <c r="C1921" s="31" t="n">
        <v>5</v>
      </c>
    </row>
    <row r="1922" customFormat="false" ht="13.2" hidden="false" customHeight="false" outlineLevel="0" collapsed="false">
      <c r="A1922" s="30" t="s">
        <v>4570</v>
      </c>
      <c r="B1922" s="30" t="s">
        <v>4571</v>
      </c>
      <c r="C1922" s="31" t="n">
        <v>8</v>
      </c>
    </row>
    <row r="1923" customFormat="false" ht="13.2" hidden="false" customHeight="false" outlineLevel="0" collapsed="false">
      <c r="A1923" s="30" t="s">
        <v>4572</v>
      </c>
      <c r="B1923" s="30" t="s">
        <v>4573</v>
      </c>
      <c r="C1923" s="31" t="n">
        <v>1</v>
      </c>
    </row>
    <row r="1924" customFormat="false" ht="13.2" hidden="false" customHeight="false" outlineLevel="0" collapsed="false">
      <c r="A1924" s="30" t="s">
        <v>4574</v>
      </c>
      <c r="B1924" s="30" t="s">
        <v>4575</v>
      </c>
      <c r="C1924" s="31" t="n">
        <v>4</v>
      </c>
    </row>
    <row r="1925" customFormat="false" ht="13.2" hidden="false" customHeight="false" outlineLevel="0" collapsed="false">
      <c r="A1925" s="30" t="s">
        <v>4576</v>
      </c>
      <c r="B1925" s="30" t="s">
        <v>4577</v>
      </c>
      <c r="C1925" s="31" t="n">
        <v>3</v>
      </c>
    </row>
    <row r="1926" customFormat="false" ht="13.2" hidden="false" customHeight="false" outlineLevel="0" collapsed="false">
      <c r="A1926" s="30" t="s">
        <v>4578</v>
      </c>
      <c r="B1926" s="30" t="s">
        <v>4579</v>
      </c>
      <c r="C1926" s="31" t="n">
        <v>6</v>
      </c>
    </row>
    <row r="1927" customFormat="false" ht="13.2" hidden="false" customHeight="false" outlineLevel="0" collapsed="false">
      <c r="A1927" s="30" t="s">
        <v>4580</v>
      </c>
      <c r="B1927" s="30" t="s">
        <v>4581</v>
      </c>
      <c r="C1927" s="31" t="n">
        <v>9</v>
      </c>
    </row>
    <row r="1928" customFormat="false" ht="13.2" hidden="false" customHeight="false" outlineLevel="0" collapsed="false">
      <c r="A1928" s="30" t="s">
        <v>4582</v>
      </c>
      <c r="B1928" s="30" t="s">
        <v>4583</v>
      </c>
      <c r="C1928" s="31" t="n">
        <v>2</v>
      </c>
    </row>
    <row r="1929" customFormat="false" ht="13.2" hidden="false" customHeight="false" outlineLevel="0" collapsed="false">
      <c r="A1929" s="30" t="s">
        <v>4584</v>
      </c>
      <c r="B1929" s="30" t="s">
        <v>4585</v>
      </c>
      <c r="C1929" s="31" t="n">
        <v>5</v>
      </c>
    </row>
    <row r="1930" customFormat="false" ht="13.2" hidden="false" customHeight="false" outlineLevel="0" collapsed="false">
      <c r="A1930" s="30" t="s">
        <v>4586</v>
      </c>
      <c r="B1930" s="30" t="s">
        <v>4587</v>
      </c>
      <c r="C1930" s="31" t="n">
        <v>4</v>
      </c>
    </row>
    <row r="1931" customFormat="false" ht="13.2" hidden="false" customHeight="false" outlineLevel="0" collapsed="false">
      <c r="A1931" s="30" t="s">
        <v>4588</v>
      </c>
      <c r="B1931" s="30" t="s">
        <v>4589</v>
      </c>
      <c r="C1931" s="31" t="n">
        <v>7</v>
      </c>
    </row>
    <row r="1932" customFormat="false" ht="13.2" hidden="false" customHeight="false" outlineLevel="0" collapsed="false">
      <c r="A1932" s="30" t="s">
        <v>4590</v>
      </c>
      <c r="B1932" s="30" t="s">
        <v>4591</v>
      </c>
      <c r="C1932" s="31" t="n">
        <v>5</v>
      </c>
    </row>
    <row r="1933" customFormat="false" ht="13.2" hidden="false" customHeight="false" outlineLevel="0" collapsed="false">
      <c r="A1933" s="30" t="s">
        <v>4592</v>
      </c>
      <c r="B1933" s="30" t="s">
        <v>4593</v>
      </c>
      <c r="C1933" s="31" t="n">
        <v>6</v>
      </c>
    </row>
    <row r="1934" customFormat="false" ht="13.2" hidden="false" customHeight="false" outlineLevel="0" collapsed="false">
      <c r="A1934" s="30" t="s">
        <v>4594</v>
      </c>
      <c r="B1934" s="30" t="s">
        <v>4595</v>
      </c>
      <c r="C1934" s="31" t="n">
        <v>7</v>
      </c>
    </row>
    <row r="1935" customFormat="false" ht="13.2" hidden="false" customHeight="false" outlineLevel="0" collapsed="false">
      <c r="A1935" s="30" t="s">
        <v>4596</v>
      </c>
      <c r="B1935" s="30" t="s">
        <v>4597</v>
      </c>
      <c r="C1935" s="31" t="n">
        <v>0</v>
      </c>
    </row>
    <row r="1936" customFormat="false" ht="13.2" hidden="false" customHeight="false" outlineLevel="0" collapsed="false">
      <c r="A1936" s="30" t="s">
        <v>4598</v>
      </c>
      <c r="B1936" s="30" t="s">
        <v>4599</v>
      </c>
      <c r="C1936" s="31" t="n">
        <v>7</v>
      </c>
    </row>
    <row r="1937" customFormat="false" ht="13.2" hidden="false" customHeight="false" outlineLevel="0" collapsed="false">
      <c r="A1937" s="30" t="s">
        <v>4600</v>
      </c>
      <c r="B1937" s="30" t="s">
        <v>4601</v>
      </c>
      <c r="C1937" s="31" t="n">
        <v>4</v>
      </c>
    </row>
    <row r="1938" customFormat="false" ht="13.2" hidden="false" customHeight="false" outlineLevel="0" collapsed="false">
      <c r="A1938" s="30" t="s">
        <v>4602</v>
      </c>
      <c r="B1938" s="30" t="s">
        <v>4603</v>
      </c>
      <c r="C1938" s="31" t="n">
        <v>1</v>
      </c>
    </row>
    <row r="1939" customFormat="false" ht="13.2" hidden="false" customHeight="false" outlineLevel="0" collapsed="false">
      <c r="A1939" s="30" t="s">
        <v>4604</v>
      </c>
      <c r="B1939" s="30" t="s">
        <v>4605</v>
      </c>
      <c r="C1939" s="31" t="n">
        <v>3</v>
      </c>
    </row>
    <row r="1940" customFormat="false" ht="13.2" hidden="false" customHeight="false" outlineLevel="0" collapsed="false">
      <c r="A1940" s="30" t="s">
        <v>4606</v>
      </c>
      <c r="B1940" s="30" t="s">
        <v>4607</v>
      </c>
      <c r="C1940" s="31" t="n">
        <v>6</v>
      </c>
    </row>
    <row r="1941" customFormat="false" ht="13.2" hidden="false" customHeight="false" outlineLevel="0" collapsed="false">
      <c r="A1941" s="30" t="s">
        <v>4608</v>
      </c>
      <c r="B1941" s="30" t="s">
        <v>4609</v>
      </c>
      <c r="C1941" s="31" t="n">
        <v>3</v>
      </c>
    </row>
    <row r="1942" customFormat="false" ht="13.2" hidden="false" customHeight="false" outlineLevel="0" collapsed="false">
      <c r="A1942" s="30" t="s">
        <v>4610</v>
      </c>
      <c r="B1942" s="30" t="s">
        <v>4611</v>
      </c>
      <c r="C1942" s="31" t="n">
        <v>9</v>
      </c>
    </row>
    <row r="1943" customFormat="false" ht="13.2" hidden="false" customHeight="false" outlineLevel="0" collapsed="false">
      <c r="A1943" s="30" t="s">
        <v>4612</v>
      </c>
      <c r="B1943" s="30" t="s">
        <v>4613</v>
      </c>
      <c r="C1943" s="31" t="n">
        <v>2</v>
      </c>
    </row>
    <row r="1944" customFormat="false" ht="13.2" hidden="false" customHeight="false" outlineLevel="0" collapsed="false">
      <c r="A1944" s="30" t="s">
        <v>4614</v>
      </c>
      <c r="B1944" s="30" t="s">
        <v>4615</v>
      </c>
      <c r="C1944" s="31" t="n">
        <v>5</v>
      </c>
    </row>
    <row r="1945" customFormat="false" ht="13.2" hidden="false" customHeight="false" outlineLevel="0" collapsed="false">
      <c r="A1945" s="30" t="s">
        <v>4616</v>
      </c>
      <c r="B1945" s="30" t="s">
        <v>4617</v>
      </c>
      <c r="C1945" s="31" t="n">
        <v>2</v>
      </c>
    </row>
    <row r="1946" customFormat="false" ht="13.2" hidden="false" customHeight="false" outlineLevel="0" collapsed="false">
      <c r="A1946" s="30" t="s">
        <v>4618</v>
      </c>
      <c r="B1946" s="30" t="s">
        <v>4619</v>
      </c>
      <c r="C1946" s="31" t="n">
        <v>9</v>
      </c>
    </row>
    <row r="1947" customFormat="false" ht="13.2" hidden="false" customHeight="false" outlineLevel="0" collapsed="false">
      <c r="A1947" s="30" t="s">
        <v>4620</v>
      </c>
      <c r="B1947" s="30" t="s">
        <v>4621</v>
      </c>
      <c r="C1947" s="31" t="n">
        <v>6</v>
      </c>
    </row>
    <row r="1948" customFormat="false" ht="13.2" hidden="false" customHeight="false" outlineLevel="0" collapsed="false">
      <c r="A1948" s="30" t="s">
        <v>4622</v>
      </c>
      <c r="B1948" s="30" t="s">
        <v>4623</v>
      </c>
      <c r="C1948" s="31" t="n">
        <v>8</v>
      </c>
    </row>
    <row r="1949" customFormat="false" ht="13.2" hidden="false" customHeight="false" outlineLevel="0" collapsed="false">
      <c r="A1949" s="30" t="s">
        <v>4624</v>
      </c>
      <c r="B1949" s="30" t="s">
        <v>4625</v>
      </c>
      <c r="C1949" s="31" t="n">
        <v>1</v>
      </c>
    </row>
    <row r="1950" customFormat="false" ht="13.2" hidden="false" customHeight="false" outlineLevel="0" collapsed="false">
      <c r="A1950" s="30" t="s">
        <v>4626</v>
      </c>
      <c r="B1950" s="30" t="s">
        <v>4627</v>
      </c>
      <c r="C1950" s="31" t="n">
        <v>4</v>
      </c>
    </row>
    <row r="1951" customFormat="false" ht="13.2" hidden="false" customHeight="false" outlineLevel="0" collapsed="false">
      <c r="A1951" s="30" t="s">
        <v>4628</v>
      </c>
      <c r="B1951" s="30" t="s">
        <v>4629</v>
      </c>
      <c r="C1951" s="31" t="n">
        <v>1</v>
      </c>
    </row>
    <row r="1952" customFormat="false" ht="13.2" hidden="false" customHeight="false" outlineLevel="0" collapsed="false">
      <c r="A1952" s="30" t="s">
        <v>4630</v>
      </c>
      <c r="B1952" s="30" t="s">
        <v>4631</v>
      </c>
      <c r="C1952" s="31" t="n">
        <v>8</v>
      </c>
    </row>
    <row r="1953" customFormat="false" ht="13.2" hidden="false" customHeight="false" outlineLevel="0" collapsed="false">
      <c r="A1953" s="30" t="s">
        <v>4632</v>
      </c>
      <c r="B1953" s="30" t="s">
        <v>4633</v>
      </c>
      <c r="C1953" s="31" t="n">
        <v>5</v>
      </c>
    </row>
    <row r="1954" customFormat="false" ht="13.2" hidden="false" customHeight="false" outlineLevel="0" collapsed="false">
      <c r="A1954" s="30" t="s">
        <v>4634</v>
      </c>
      <c r="B1954" s="30" t="s">
        <v>4635</v>
      </c>
      <c r="C1954" s="31" t="n">
        <v>1</v>
      </c>
    </row>
    <row r="1955" customFormat="false" ht="13.2" hidden="false" customHeight="false" outlineLevel="0" collapsed="false">
      <c r="A1955" s="30" t="s">
        <v>4636</v>
      </c>
      <c r="B1955" s="30" t="s">
        <v>4637</v>
      </c>
      <c r="C1955" s="31" t="n">
        <v>4</v>
      </c>
    </row>
    <row r="1956" customFormat="false" ht="13.2" hidden="false" customHeight="false" outlineLevel="0" collapsed="false">
      <c r="A1956" s="30" t="s">
        <v>4638</v>
      </c>
      <c r="B1956" s="30" t="s">
        <v>4639</v>
      </c>
      <c r="C1956" s="31" t="n">
        <v>1</v>
      </c>
    </row>
    <row r="1957" customFormat="false" ht="13.2" hidden="false" customHeight="false" outlineLevel="0" collapsed="false">
      <c r="A1957" s="30" t="s">
        <v>4640</v>
      </c>
      <c r="B1957" s="30" t="s">
        <v>4641</v>
      </c>
      <c r="C1957" s="31" t="n">
        <v>2</v>
      </c>
    </row>
    <row r="1958" customFormat="false" ht="13.2" hidden="false" customHeight="false" outlineLevel="0" collapsed="false">
      <c r="A1958" s="30" t="s">
        <v>4642</v>
      </c>
      <c r="B1958" s="30" t="s">
        <v>4643</v>
      </c>
      <c r="C1958" s="31" t="n">
        <v>3</v>
      </c>
    </row>
    <row r="1959" customFormat="false" ht="13.2" hidden="false" customHeight="false" outlineLevel="0" collapsed="false">
      <c r="A1959" s="30" t="s">
        <v>4644</v>
      </c>
      <c r="B1959" s="30" t="s">
        <v>4645</v>
      </c>
      <c r="C1959" s="31" t="n">
        <v>4</v>
      </c>
    </row>
    <row r="1960" customFormat="false" ht="13.2" hidden="false" customHeight="false" outlineLevel="0" collapsed="false">
      <c r="A1960" s="30" t="s">
        <v>4646</v>
      </c>
      <c r="B1960" s="30" t="s">
        <v>4647</v>
      </c>
      <c r="C1960" s="31" t="n">
        <v>5</v>
      </c>
    </row>
    <row r="1961" customFormat="false" ht="13.2" hidden="false" customHeight="false" outlineLevel="0" collapsed="false">
      <c r="A1961" s="30" t="s">
        <v>4648</v>
      </c>
      <c r="B1961" s="30" t="s">
        <v>4649</v>
      </c>
      <c r="C1961" s="31" t="n">
        <v>6</v>
      </c>
    </row>
    <row r="1962" customFormat="false" ht="13.2" hidden="false" customHeight="false" outlineLevel="0" collapsed="false">
      <c r="A1962" s="30" t="s">
        <v>4650</v>
      </c>
      <c r="B1962" s="30" t="s">
        <v>4651</v>
      </c>
      <c r="C1962" s="31" t="n">
        <v>8</v>
      </c>
    </row>
    <row r="1963" customFormat="false" ht="13.2" hidden="false" customHeight="false" outlineLevel="0" collapsed="false">
      <c r="A1963" s="30" t="s">
        <v>4652</v>
      </c>
      <c r="B1963" s="30" t="s">
        <v>4653</v>
      </c>
      <c r="C1963" s="31" t="n">
        <v>9</v>
      </c>
    </row>
    <row r="1964" customFormat="false" ht="13.2" hidden="false" customHeight="false" outlineLevel="0" collapsed="false">
      <c r="A1964" s="30" t="s">
        <v>4654</v>
      </c>
      <c r="B1964" s="30" t="s">
        <v>4655</v>
      </c>
      <c r="C1964" s="31" t="n">
        <v>5</v>
      </c>
    </row>
    <row r="1965" customFormat="false" ht="13.2" hidden="false" customHeight="false" outlineLevel="0" collapsed="false">
      <c r="A1965" s="30" t="s">
        <v>4656</v>
      </c>
      <c r="B1965" s="30" t="s">
        <v>4657</v>
      </c>
      <c r="C1965" s="31" t="n">
        <v>6</v>
      </c>
    </row>
    <row r="1966" customFormat="false" ht="13.2" hidden="false" customHeight="false" outlineLevel="0" collapsed="false">
      <c r="A1966" s="30" t="s">
        <v>4658</v>
      </c>
      <c r="B1966" s="30" t="s">
        <v>4659</v>
      </c>
      <c r="C1966" s="31" t="n">
        <v>7</v>
      </c>
    </row>
    <row r="1967" customFormat="false" ht="13.2" hidden="false" customHeight="false" outlineLevel="0" collapsed="false">
      <c r="A1967" s="30" t="s">
        <v>4660</v>
      </c>
      <c r="B1967" s="30" t="s">
        <v>4661</v>
      </c>
      <c r="C1967" s="31" t="n">
        <v>8</v>
      </c>
    </row>
    <row r="1968" customFormat="false" ht="13.2" hidden="false" customHeight="false" outlineLevel="0" collapsed="false">
      <c r="A1968" s="30" t="s">
        <v>4662</v>
      </c>
      <c r="B1968" s="30" t="s">
        <v>4663</v>
      </c>
      <c r="C1968" s="31" t="n">
        <v>9</v>
      </c>
    </row>
    <row r="1969" customFormat="false" ht="13.2" hidden="false" customHeight="false" outlineLevel="0" collapsed="false">
      <c r="A1969" s="30" t="s">
        <v>4664</v>
      </c>
      <c r="B1969" s="30" t="s">
        <v>4665</v>
      </c>
      <c r="C1969" s="31" t="n">
        <v>0</v>
      </c>
    </row>
    <row r="1970" customFormat="false" ht="13.2" hidden="false" customHeight="false" outlineLevel="0" collapsed="false">
      <c r="A1970" s="30" t="s">
        <v>4666</v>
      </c>
      <c r="B1970" s="30" t="s">
        <v>4667</v>
      </c>
      <c r="C1970" s="31" t="n">
        <v>2</v>
      </c>
    </row>
    <row r="1971" customFormat="false" ht="13.2" hidden="false" customHeight="false" outlineLevel="0" collapsed="false">
      <c r="A1971" s="30" t="s">
        <v>4668</v>
      </c>
      <c r="B1971" s="30" t="s">
        <v>4669</v>
      </c>
      <c r="C1971" s="31" t="n">
        <v>9</v>
      </c>
    </row>
    <row r="1972" customFormat="false" ht="13.2" hidden="false" customHeight="false" outlineLevel="0" collapsed="false">
      <c r="A1972" s="30" t="s">
        <v>4670</v>
      </c>
      <c r="B1972" s="30" t="s">
        <v>4671</v>
      </c>
      <c r="C1972" s="31" t="n">
        <v>0</v>
      </c>
    </row>
    <row r="1973" customFormat="false" ht="13.2" hidden="false" customHeight="false" outlineLevel="0" collapsed="false">
      <c r="A1973" s="30" t="s">
        <v>4672</v>
      </c>
      <c r="B1973" s="30" t="s">
        <v>4673</v>
      </c>
      <c r="C1973" s="31" t="n">
        <v>6</v>
      </c>
    </row>
    <row r="1974" customFormat="false" ht="13.2" hidden="false" customHeight="false" outlineLevel="0" collapsed="false">
      <c r="A1974" s="30" t="s">
        <v>4674</v>
      </c>
      <c r="B1974" s="30" t="s">
        <v>4675</v>
      </c>
      <c r="C1974" s="31" t="n">
        <v>7</v>
      </c>
    </row>
    <row r="1975" customFormat="false" ht="13.2" hidden="false" customHeight="false" outlineLevel="0" collapsed="false">
      <c r="A1975" s="30" t="s">
        <v>4676</v>
      </c>
      <c r="B1975" s="30" t="s">
        <v>4677</v>
      </c>
      <c r="C1975" s="31" t="n">
        <v>0</v>
      </c>
    </row>
    <row r="1976" customFormat="false" ht="13.2" hidden="false" customHeight="false" outlineLevel="0" collapsed="false">
      <c r="A1976" s="30" t="s">
        <v>4678</v>
      </c>
      <c r="B1976" s="30" t="s">
        <v>4679</v>
      </c>
      <c r="C1976" s="31" t="n">
        <v>3</v>
      </c>
    </row>
    <row r="1977" customFormat="false" ht="13.2" hidden="false" customHeight="false" outlineLevel="0" collapsed="false">
      <c r="A1977" s="30" t="s">
        <v>4680</v>
      </c>
      <c r="B1977" s="30" t="s">
        <v>4681</v>
      </c>
      <c r="C1977" s="31" t="n">
        <v>6</v>
      </c>
    </row>
    <row r="1978" customFormat="false" ht="13.2" hidden="false" customHeight="false" outlineLevel="0" collapsed="false">
      <c r="A1978" s="30" t="s">
        <v>4682</v>
      </c>
      <c r="B1978" s="30" t="s">
        <v>4683</v>
      </c>
      <c r="C1978" s="31" t="n">
        <v>8</v>
      </c>
    </row>
    <row r="1979" customFormat="false" ht="13.2" hidden="false" customHeight="false" outlineLevel="0" collapsed="false">
      <c r="A1979" s="30" t="s">
        <v>4684</v>
      </c>
      <c r="B1979" s="30" t="s">
        <v>4685</v>
      </c>
      <c r="C1979" s="31" t="n">
        <v>9</v>
      </c>
    </row>
    <row r="1980" customFormat="false" ht="13.2" hidden="false" customHeight="false" outlineLevel="0" collapsed="false">
      <c r="A1980" s="30" t="s">
        <v>4686</v>
      </c>
      <c r="B1980" s="30" t="s">
        <v>4687</v>
      </c>
      <c r="C1980" s="31" t="n">
        <v>7</v>
      </c>
    </row>
    <row r="1981" customFormat="false" ht="13.2" hidden="false" customHeight="false" outlineLevel="0" collapsed="false">
      <c r="A1981" s="30" t="s">
        <v>4688</v>
      </c>
      <c r="B1981" s="30" t="s">
        <v>4689</v>
      </c>
      <c r="C1981" s="31" t="n">
        <v>4</v>
      </c>
    </row>
    <row r="1982" customFormat="false" ht="13.2" hidden="false" customHeight="false" outlineLevel="0" collapsed="false">
      <c r="A1982" s="30" t="s">
        <v>4690</v>
      </c>
      <c r="B1982" s="30" t="s">
        <v>4691</v>
      </c>
      <c r="C1982" s="31" t="n">
        <v>0</v>
      </c>
    </row>
    <row r="1983" customFormat="false" ht="13.2" hidden="false" customHeight="false" outlineLevel="0" collapsed="false">
      <c r="A1983" s="30" t="s">
        <v>4692</v>
      </c>
      <c r="B1983" s="30" t="s">
        <v>4693</v>
      </c>
      <c r="C1983" s="31" t="n">
        <v>7</v>
      </c>
    </row>
    <row r="1984" customFormat="false" ht="13.2" hidden="false" customHeight="false" outlineLevel="0" collapsed="false">
      <c r="A1984" s="30" t="s">
        <v>4694</v>
      </c>
      <c r="B1984" s="30" t="s">
        <v>4695</v>
      </c>
      <c r="C1984" s="31" t="n">
        <v>8</v>
      </c>
    </row>
    <row r="1985" customFormat="false" ht="13.2" hidden="false" customHeight="false" outlineLevel="0" collapsed="false">
      <c r="A1985" s="30" t="s">
        <v>4696</v>
      </c>
      <c r="B1985" s="30" t="s">
        <v>4697</v>
      </c>
      <c r="C1985" s="31" t="n">
        <v>9</v>
      </c>
    </row>
    <row r="1986" customFormat="false" ht="13.2" hidden="false" customHeight="false" outlineLevel="0" collapsed="false">
      <c r="A1986" s="30" t="s">
        <v>4698</v>
      </c>
      <c r="B1986" s="30" t="s">
        <v>4699</v>
      </c>
      <c r="C1986" s="31" t="n">
        <v>0</v>
      </c>
    </row>
    <row r="1987" customFormat="false" ht="13.2" hidden="false" customHeight="false" outlineLevel="0" collapsed="false">
      <c r="A1987" s="30" t="s">
        <v>4700</v>
      </c>
      <c r="B1987" s="30" t="s">
        <v>4701</v>
      </c>
      <c r="C1987" s="31" t="n">
        <v>3</v>
      </c>
    </row>
    <row r="1988" customFormat="false" ht="13.2" hidden="false" customHeight="false" outlineLevel="0" collapsed="false">
      <c r="A1988" s="30" t="s">
        <v>4702</v>
      </c>
      <c r="B1988" s="30" t="s">
        <v>4703</v>
      </c>
      <c r="C1988" s="31" t="n">
        <v>6</v>
      </c>
    </row>
    <row r="1989" customFormat="false" ht="13.2" hidden="false" customHeight="false" outlineLevel="0" collapsed="false">
      <c r="A1989" s="30" t="s">
        <v>4704</v>
      </c>
      <c r="B1989" s="30" t="s">
        <v>4705</v>
      </c>
      <c r="C1989" s="31" t="n">
        <v>4</v>
      </c>
    </row>
    <row r="1990" customFormat="false" ht="13.2" hidden="false" customHeight="false" outlineLevel="0" collapsed="false">
      <c r="A1990" s="30" t="s">
        <v>4706</v>
      </c>
      <c r="B1990" s="30" t="s">
        <v>4707</v>
      </c>
      <c r="C1990" s="31" t="n">
        <v>5</v>
      </c>
    </row>
    <row r="1991" customFormat="false" ht="13.2" hidden="false" customHeight="false" outlineLevel="0" collapsed="false">
      <c r="A1991" s="30" t="s">
        <v>4708</v>
      </c>
      <c r="B1991" s="30" t="s">
        <v>4709</v>
      </c>
      <c r="C1991" s="31" t="n">
        <v>8</v>
      </c>
    </row>
    <row r="1992" customFormat="false" ht="13.2" hidden="false" customHeight="false" outlineLevel="0" collapsed="false">
      <c r="A1992" s="30" t="s">
        <v>4710</v>
      </c>
      <c r="B1992" s="30" t="s">
        <v>4711</v>
      </c>
      <c r="C1992" s="31" t="n">
        <v>1</v>
      </c>
    </row>
    <row r="1993" customFormat="false" ht="13.2" hidden="false" customHeight="false" outlineLevel="0" collapsed="false">
      <c r="A1993" s="30" t="s">
        <v>4712</v>
      </c>
      <c r="B1993" s="30" t="s">
        <v>4713</v>
      </c>
      <c r="C1993" s="31" t="n">
        <v>4</v>
      </c>
    </row>
    <row r="1994" customFormat="false" ht="13.2" hidden="false" customHeight="false" outlineLevel="0" collapsed="false">
      <c r="A1994" s="30" t="s">
        <v>4714</v>
      </c>
      <c r="B1994" s="30" t="s">
        <v>4715</v>
      </c>
      <c r="C1994" s="31" t="n">
        <v>7</v>
      </c>
    </row>
    <row r="1995" customFormat="false" ht="13.2" hidden="false" customHeight="false" outlineLevel="0" collapsed="false">
      <c r="A1995" s="30" t="s">
        <v>4716</v>
      </c>
      <c r="B1995" s="30" t="s">
        <v>4717</v>
      </c>
      <c r="C1995" s="31" t="n">
        <v>0</v>
      </c>
    </row>
    <row r="1996" customFormat="false" ht="13.2" hidden="false" customHeight="false" outlineLevel="0" collapsed="false">
      <c r="A1996" s="30" t="s">
        <v>4718</v>
      </c>
      <c r="B1996" s="30" t="s">
        <v>4719</v>
      </c>
      <c r="C1996" s="31" t="n">
        <v>0</v>
      </c>
    </row>
    <row r="1997" customFormat="false" ht="13.2" hidden="false" customHeight="false" outlineLevel="0" collapsed="false">
      <c r="A1997" s="30" t="s">
        <v>4720</v>
      </c>
      <c r="B1997" s="30" t="s">
        <v>4721</v>
      </c>
      <c r="C1997" s="31" t="n">
        <v>1</v>
      </c>
    </row>
    <row r="1998" customFormat="false" ht="13.2" hidden="false" customHeight="false" outlineLevel="0" collapsed="false">
      <c r="A1998" s="30" t="s">
        <v>4722</v>
      </c>
      <c r="B1998" s="30" t="s">
        <v>4723</v>
      </c>
      <c r="C1998" s="31" t="n">
        <v>1</v>
      </c>
    </row>
    <row r="1999" customFormat="false" ht="13.2" hidden="false" customHeight="false" outlineLevel="0" collapsed="false">
      <c r="A1999" s="30" t="s">
        <v>4724</v>
      </c>
      <c r="B1999" s="30" t="s">
        <v>4725</v>
      </c>
      <c r="C1999" s="31" t="n">
        <v>2</v>
      </c>
    </row>
    <row r="2000" customFormat="false" ht="13.2" hidden="false" customHeight="false" outlineLevel="0" collapsed="false">
      <c r="A2000" s="30" t="s">
        <v>4726</v>
      </c>
      <c r="B2000" s="30" t="s">
        <v>4727</v>
      </c>
      <c r="C2000" s="31" t="n">
        <v>5</v>
      </c>
    </row>
    <row r="2001" customFormat="false" ht="13.2" hidden="false" customHeight="false" outlineLevel="0" collapsed="false">
      <c r="A2001" s="30" t="s">
        <v>4728</v>
      </c>
      <c r="B2001" s="30" t="s">
        <v>4729</v>
      </c>
      <c r="C2001" s="31" t="n">
        <v>8</v>
      </c>
    </row>
    <row r="2002" customFormat="false" ht="13.2" hidden="false" customHeight="false" outlineLevel="0" collapsed="false">
      <c r="A2002" s="30" t="s">
        <v>4730</v>
      </c>
      <c r="B2002" s="30" t="s">
        <v>4731</v>
      </c>
      <c r="C2002" s="31" t="n">
        <v>1</v>
      </c>
    </row>
    <row r="2003" customFormat="false" ht="13.2" hidden="false" customHeight="false" outlineLevel="0" collapsed="false">
      <c r="A2003" s="30" t="s">
        <v>4732</v>
      </c>
      <c r="B2003" s="30" t="s">
        <v>4733</v>
      </c>
      <c r="C2003" s="31" t="n">
        <v>8</v>
      </c>
    </row>
    <row r="2004" customFormat="false" ht="13.2" hidden="false" customHeight="false" outlineLevel="0" collapsed="false">
      <c r="A2004" s="30" t="s">
        <v>4734</v>
      </c>
      <c r="B2004" s="30" t="s">
        <v>4735</v>
      </c>
      <c r="C2004" s="31" t="n">
        <v>5</v>
      </c>
    </row>
    <row r="2005" customFormat="false" ht="13.2" hidden="false" customHeight="false" outlineLevel="0" collapsed="false">
      <c r="A2005" s="30" t="s">
        <v>4736</v>
      </c>
      <c r="B2005" s="30" t="s">
        <v>4737</v>
      </c>
      <c r="C2005" s="31" t="n">
        <v>4</v>
      </c>
    </row>
    <row r="2006" customFormat="false" ht="13.2" hidden="false" customHeight="false" outlineLevel="0" collapsed="false">
      <c r="A2006" s="30" t="s">
        <v>4738</v>
      </c>
      <c r="B2006" s="30" t="s">
        <v>4739</v>
      </c>
      <c r="C2006" s="31" t="n">
        <v>1</v>
      </c>
    </row>
    <row r="2007" customFormat="false" ht="13.2" hidden="false" customHeight="false" outlineLevel="0" collapsed="false">
      <c r="A2007" s="30" t="s">
        <v>4740</v>
      </c>
      <c r="B2007" s="30" t="s">
        <v>4741</v>
      </c>
      <c r="C2007" s="31" t="n">
        <v>7</v>
      </c>
    </row>
    <row r="2008" customFormat="false" ht="13.2" hidden="false" customHeight="false" outlineLevel="0" collapsed="false">
      <c r="A2008" s="30" t="s">
        <v>4742</v>
      </c>
      <c r="B2008" s="30" t="s">
        <v>4743</v>
      </c>
      <c r="C2008" s="31" t="n">
        <v>4</v>
      </c>
    </row>
    <row r="2009" customFormat="false" ht="13.2" hidden="false" customHeight="false" outlineLevel="0" collapsed="false">
      <c r="A2009" s="30" t="s">
        <v>4744</v>
      </c>
      <c r="B2009" s="30" t="s">
        <v>4745</v>
      </c>
      <c r="C2009" s="31" t="n">
        <v>1</v>
      </c>
    </row>
    <row r="2010" customFormat="false" ht="13.2" hidden="false" customHeight="false" outlineLevel="0" collapsed="false">
      <c r="A2010" s="30" t="s">
        <v>4746</v>
      </c>
      <c r="B2010" s="30" t="s">
        <v>4747</v>
      </c>
      <c r="C2010" s="31" t="n">
        <v>8</v>
      </c>
    </row>
    <row r="2011" customFormat="false" ht="13.2" hidden="false" customHeight="false" outlineLevel="0" collapsed="false">
      <c r="A2011" s="30" t="s">
        <v>4748</v>
      </c>
      <c r="B2011" s="30" t="s">
        <v>4749</v>
      </c>
      <c r="C2011" s="31" t="n">
        <v>0</v>
      </c>
    </row>
    <row r="2012" customFormat="false" ht="13.2" hidden="false" customHeight="false" outlineLevel="0" collapsed="false">
      <c r="A2012" s="30" t="s">
        <v>4750</v>
      </c>
      <c r="B2012" s="30" t="s">
        <v>4751</v>
      </c>
      <c r="C2012" s="31" t="n">
        <v>7</v>
      </c>
    </row>
    <row r="2013" customFormat="false" ht="13.2" hidden="false" customHeight="false" outlineLevel="0" collapsed="false">
      <c r="A2013" s="30" t="s">
        <v>4752</v>
      </c>
      <c r="B2013" s="30" t="s">
        <v>4753</v>
      </c>
      <c r="C2013" s="31" t="n">
        <v>3</v>
      </c>
    </row>
    <row r="2014" customFormat="false" ht="13.2" hidden="false" customHeight="false" outlineLevel="0" collapsed="false">
      <c r="A2014" s="30" t="s">
        <v>4754</v>
      </c>
      <c r="B2014" s="30" t="s">
        <v>4755</v>
      </c>
      <c r="C2014" s="31" t="n">
        <v>6</v>
      </c>
    </row>
    <row r="2015" customFormat="false" ht="13.2" hidden="false" customHeight="false" outlineLevel="0" collapsed="false">
      <c r="A2015" s="30" t="s">
        <v>4756</v>
      </c>
      <c r="B2015" s="30" t="s">
        <v>4757</v>
      </c>
      <c r="C2015" s="31" t="n">
        <v>9</v>
      </c>
    </row>
    <row r="2016" customFormat="false" ht="13.2" hidden="false" customHeight="false" outlineLevel="0" collapsed="false">
      <c r="A2016" s="30" t="s">
        <v>4758</v>
      </c>
      <c r="B2016" s="30" t="s">
        <v>4759</v>
      </c>
      <c r="C2016" s="31" t="n">
        <v>4</v>
      </c>
    </row>
    <row r="2017" customFormat="false" ht="13.2" hidden="false" customHeight="false" outlineLevel="0" collapsed="false">
      <c r="A2017" s="30" t="s">
        <v>4760</v>
      </c>
      <c r="B2017" s="30" t="s">
        <v>4761</v>
      </c>
      <c r="C2017" s="31" t="n">
        <v>7</v>
      </c>
    </row>
    <row r="2018" customFormat="false" ht="13.2" hidden="false" customHeight="false" outlineLevel="0" collapsed="false">
      <c r="A2018" s="30" t="s">
        <v>4762</v>
      </c>
      <c r="B2018" s="30" t="s">
        <v>4763</v>
      </c>
      <c r="C2018" s="31" t="n">
        <v>0</v>
      </c>
    </row>
    <row r="2019" customFormat="false" ht="13.2" hidden="false" customHeight="false" outlineLevel="0" collapsed="false">
      <c r="A2019" s="30" t="s">
        <v>4764</v>
      </c>
      <c r="B2019" s="30" t="s">
        <v>4765</v>
      </c>
      <c r="C2019" s="31" t="n">
        <v>8</v>
      </c>
    </row>
    <row r="2020" customFormat="false" ht="13.2" hidden="false" customHeight="false" outlineLevel="0" collapsed="false">
      <c r="A2020" s="30" t="s">
        <v>4766</v>
      </c>
      <c r="B2020" s="30" t="s">
        <v>4767</v>
      </c>
      <c r="C2020" s="31" t="n">
        <v>9</v>
      </c>
    </row>
    <row r="2021" customFormat="false" ht="13.2" hidden="false" customHeight="false" outlineLevel="0" collapsed="false">
      <c r="A2021" s="30" t="s">
        <v>4768</v>
      </c>
      <c r="B2021" s="30" t="s">
        <v>4769</v>
      </c>
      <c r="C2021" s="31" t="n">
        <v>0</v>
      </c>
    </row>
    <row r="2022" customFormat="false" ht="13.2" hidden="false" customHeight="false" outlineLevel="0" collapsed="false">
      <c r="A2022" s="30" t="s">
        <v>4770</v>
      </c>
      <c r="B2022" s="30" t="s">
        <v>4771</v>
      </c>
      <c r="C2022" s="31" t="n">
        <v>1</v>
      </c>
    </row>
    <row r="2023" customFormat="false" ht="13.2" hidden="false" customHeight="false" outlineLevel="0" collapsed="false">
      <c r="A2023" s="30" t="s">
        <v>4772</v>
      </c>
      <c r="B2023" s="30" t="s">
        <v>4773</v>
      </c>
      <c r="C2023" s="31" t="n">
        <v>2</v>
      </c>
    </row>
    <row r="2024" customFormat="false" ht="13.2" hidden="false" customHeight="false" outlineLevel="0" collapsed="false">
      <c r="A2024" s="30" t="s">
        <v>4774</v>
      </c>
      <c r="B2024" s="30" t="s">
        <v>4775</v>
      </c>
      <c r="C2024" s="31" t="n">
        <v>3</v>
      </c>
    </row>
    <row r="2025" customFormat="false" ht="13.2" hidden="false" customHeight="false" outlineLevel="0" collapsed="false">
      <c r="A2025" s="30" t="s">
        <v>4776</v>
      </c>
      <c r="B2025" s="30" t="s">
        <v>4777</v>
      </c>
      <c r="C2025" s="31" t="n">
        <v>4</v>
      </c>
    </row>
    <row r="2026" customFormat="false" ht="13.2" hidden="false" customHeight="false" outlineLevel="0" collapsed="false">
      <c r="A2026" s="30" t="s">
        <v>4778</v>
      </c>
      <c r="B2026" s="30" t="s">
        <v>4779</v>
      </c>
      <c r="C2026" s="31" t="n">
        <v>5</v>
      </c>
    </row>
    <row r="2027" customFormat="false" ht="13.2" hidden="false" customHeight="false" outlineLevel="0" collapsed="false">
      <c r="A2027" s="30" t="s">
        <v>4780</v>
      </c>
      <c r="B2027" s="30" t="s">
        <v>4781</v>
      </c>
      <c r="C2027" s="31" t="n">
        <v>2</v>
      </c>
    </row>
    <row r="2028" customFormat="false" ht="13.2" hidden="false" customHeight="false" outlineLevel="0" collapsed="false">
      <c r="A2028" s="30" t="s">
        <v>4782</v>
      </c>
      <c r="B2028" s="30" t="s">
        <v>4783</v>
      </c>
      <c r="C2028" s="31" t="n">
        <v>3</v>
      </c>
    </row>
    <row r="2029" customFormat="false" ht="13.2" hidden="false" customHeight="false" outlineLevel="0" collapsed="false">
      <c r="A2029" s="30" t="s">
        <v>4784</v>
      </c>
      <c r="B2029" s="30" t="s">
        <v>4785</v>
      </c>
      <c r="C2029" s="31" t="n">
        <v>6</v>
      </c>
    </row>
    <row r="2030" customFormat="false" ht="13.2" hidden="false" customHeight="false" outlineLevel="0" collapsed="false">
      <c r="A2030" s="30" t="s">
        <v>4786</v>
      </c>
      <c r="B2030" s="30" t="s">
        <v>4787</v>
      </c>
      <c r="C2030" s="31" t="n">
        <v>3</v>
      </c>
    </row>
    <row r="2031" customFormat="false" ht="13.2" hidden="false" customHeight="false" outlineLevel="0" collapsed="false">
      <c r="A2031" s="30" t="s">
        <v>4788</v>
      </c>
      <c r="B2031" s="30" t="s">
        <v>4789</v>
      </c>
      <c r="C2031" s="31" t="n">
        <v>0</v>
      </c>
    </row>
    <row r="2032" customFormat="false" ht="13.2" hidden="false" customHeight="false" outlineLevel="0" collapsed="false">
      <c r="A2032" s="30" t="s">
        <v>4790</v>
      </c>
      <c r="B2032" s="30" t="s">
        <v>4791</v>
      </c>
      <c r="C2032" s="31" t="n">
        <v>7</v>
      </c>
    </row>
    <row r="2033" customFormat="false" ht="13.2" hidden="false" customHeight="false" outlineLevel="0" collapsed="false">
      <c r="A2033" s="30" t="s">
        <v>4792</v>
      </c>
      <c r="B2033" s="30" t="s">
        <v>4793</v>
      </c>
      <c r="C2033" s="31" t="n">
        <v>4</v>
      </c>
    </row>
    <row r="2034" customFormat="false" ht="13.2" hidden="false" customHeight="false" outlineLevel="0" collapsed="false">
      <c r="A2034" s="30" t="s">
        <v>4794</v>
      </c>
      <c r="B2034" s="30" t="s">
        <v>4795</v>
      </c>
      <c r="C2034" s="31" t="n">
        <v>1</v>
      </c>
    </row>
    <row r="2035" customFormat="false" ht="13.2" hidden="false" customHeight="false" outlineLevel="0" collapsed="false">
      <c r="A2035" s="30" t="s">
        <v>4796</v>
      </c>
      <c r="B2035" s="30" t="s">
        <v>4797</v>
      </c>
      <c r="C2035" s="31" t="n">
        <v>9</v>
      </c>
    </row>
    <row r="2036" customFormat="false" ht="13.2" hidden="false" customHeight="false" outlineLevel="0" collapsed="false">
      <c r="A2036" s="30" t="s">
        <v>4798</v>
      </c>
      <c r="B2036" s="30" t="s">
        <v>4799</v>
      </c>
      <c r="C2036" s="31" t="n">
        <v>6</v>
      </c>
    </row>
    <row r="2037" customFormat="false" ht="13.2" hidden="false" customHeight="false" outlineLevel="0" collapsed="false">
      <c r="A2037" s="30" t="s">
        <v>4800</v>
      </c>
      <c r="B2037" s="30" t="s">
        <v>4801</v>
      </c>
      <c r="C2037" s="31" t="n">
        <v>3</v>
      </c>
    </row>
    <row r="2038" customFormat="false" ht="13.2" hidden="false" customHeight="false" outlineLevel="0" collapsed="false">
      <c r="A2038" s="30" t="s">
        <v>4802</v>
      </c>
      <c r="B2038" s="30" t="s">
        <v>4803</v>
      </c>
      <c r="C2038" s="31" t="n">
        <v>0</v>
      </c>
    </row>
    <row r="2039" customFormat="false" ht="13.2" hidden="false" customHeight="false" outlineLevel="0" collapsed="false">
      <c r="A2039" s="30" t="s">
        <v>4804</v>
      </c>
      <c r="B2039" s="30" t="s">
        <v>4805</v>
      </c>
      <c r="C2039" s="31" t="n">
        <v>4</v>
      </c>
    </row>
    <row r="2040" customFormat="false" ht="13.2" hidden="false" customHeight="false" outlineLevel="0" collapsed="false">
      <c r="A2040" s="30" t="s">
        <v>4806</v>
      </c>
      <c r="B2040" s="30" t="s">
        <v>4807</v>
      </c>
      <c r="C2040" s="31" t="n">
        <v>9</v>
      </c>
    </row>
    <row r="2041" customFormat="false" ht="13.2" hidden="false" customHeight="false" outlineLevel="0" collapsed="false">
      <c r="A2041" s="30" t="s">
        <v>4808</v>
      </c>
      <c r="B2041" s="30" t="s">
        <v>4809</v>
      </c>
      <c r="C2041" s="31" t="n">
        <v>0</v>
      </c>
    </row>
    <row r="2042" customFormat="false" ht="13.2" hidden="false" customHeight="false" outlineLevel="0" collapsed="false">
      <c r="A2042" s="30" t="s">
        <v>4810</v>
      </c>
      <c r="B2042" s="30" t="s">
        <v>4811</v>
      </c>
      <c r="C2042" s="31" t="n">
        <v>3</v>
      </c>
    </row>
    <row r="2043" customFormat="false" ht="13.2" hidden="false" customHeight="false" outlineLevel="0" collapsed="false">
      <c r="A2043" s="30" t="s">
        <v>4812</v>
      </c>
      <c r="B2043" s="30" t="s">
        <v>4813</v>
      </c>
      <c r="C2043" s="31" t="n">
        <v>6</v>
      </c>
    </row>
    <row r="2044" customFormat="false" ht="13.2" hidden="false" customHeight="false" outlineLevel="0" collapsed="false">
      <c r="A2044" s="30" t="s">
        <v>4814</v>
      </c>
      <c r="B2044" s="30" t="s">
        <v>4815</v>
      </c>
      <c r="C2044" s="31" t="n">
        <v>3</v>
      </c>
    </row>
    <row r="2045" customFormat="false" ht="13.2" hidden="false" customHeight="false" outlineLevel="0" collapsed="false">
      <c r="A2045" s="30" t="s">
        <v>4816</v>
      </c>
      <c r="B2045" s="30" t="s">
        <v>4817</v>
      </c>
      <c r="C2045" s="31" t="n">
        <v>9</v>
      </c>
    </row>
    <row r="2046" customFormat="false" ht="13.2" hidden="false" customHeight="false" outlineLevel="0" collapsed="false">
      <c r="A2046" s="30" t="s">
        <v>4818</v>
      </c>
      <c r="B2046" s="30" t="s">
        <v>4819</v>
      </c>
      <c r="C2046" s="31" t="n">
        <v>6</v>
      </c>
    </row>
    <row r="2047" customFormat="false" ht="13.2" hidden="false" customHeight="false" outlineLevel="0" collapsed="false">
      <c r="A2047" s="30" t="s">
        <v>4820</v>
      </c>
      <c r="B2047" s="30" t="s">
        <v>4821</v>
      </c>
      <c r="C2047" s="31" t="n">
        <v>3</v>
      </c>
    </row>
    <row r="2048" customFormat="false" ht="13.2" hidden="false" customHeight="false" outlineLevel="0" collapsed="false">
      <c r="A2048" s="30" t="s">
        <v>4822</v>
      </c>
      <c r="B2048" s="30" t="s">
        <v>4823</v>
      </c>
      <c r="C2048" s="31" t="n">
        <v>0</v>
      </c>
    </row>
    <row r="2049" customFormat="false" ht="13.2" hidden="false" customHeight="false" outlineLevel="0" collapsed="false">
      <c r="A2049" s="30" t="s">
        <v>4824</v>
      </c>
      <c r="B2049" s="30" t="s">
        <v>4825</v>
      </c>
      <c r="C2049" s="31" t="n">
        <v>7</v>
      </c>
    </row>
    <row r="2050" customFormat="false" ht="13.2" hidden="false" customHeight="false" outlineLevel="0" collapsed="false">
      <c r="A2050" s="30" t="s">
        <v>4826</v>
      </c>
      <c r="B2050" s="30" t="s">
        <v>4827</v>
      </c>
      <c r="C2050" s="31" t="n">
        <v>4</v>
      </c>
    </row>
    <row r="2051" customFormat="false" ht="13.2" hidden="false" customHeight="false" outlineLevel="0" collapsed="false">
      <c r="A2051" s="30" t="s">
        <v>4828</v>
      </c>
      <c r="B2051" s="30" t="s">
        <v>4829</v>
      </c>
      <c r="C2051" s="31" t="n">
        <v>1</v>
      </c>
    </row>
    <row r="2052" customFormat="false" ht="13.2" hidden="false" customHeight="false" outlineLevel="0" collapsed="false">
      <c r="A2052" s="30" t="s">
        <v>4830</v>
      </c>
      <c r="B2052" s="30" t="s">
        <v>4831</v>
      </c>
      <c r="C2052" s="31" t="n">
        <v>2</v>
      </c>
    </row>
    <row r="2053" customFormat="false" ht="13.2" hidden="false" customHeight="false" outlineLevel="0" collapsed="false">
      <c r="A2053" s="30" t="s">
        <v>4832</v>
      </c>
      <c r="B2053" s="30" t="s">
        <v>4833</v>
      </c>
      <c r="C2053" s="31" t="n">
        <v>1</v>
      </c>
    </row>
    <row r="2054" customFormat="false" ht="13.2" hidden="false" customHeight="false" outlineLevel="0" collapsed="false">
      <c r="A2054" s="30" t="s">
        <v>4834</v>
      </c>
      <c r="B2054" s="30" t="s">
        <v>4835</v>
      </c>
      <c r="C2054" s="31" t="n">
        <v>4</v>
      </c>
    </row>
    <row r="2055" customFormat="false" ht="13.2" hidden="false" customHeight="false" outlineLevel="0" collapsed="false">
      <c r="A2055" s="30" t="s">
        <v>4836</v>
      </c>
      <c r="B2055" s="30" t="s">
        <v>4837</v>
      </c>
      <c r="C2055" s="31" t="n">
        <v>7</v>
      </c>
    </row>
    <row r="2056" customFormat="false" ht="13.2" hidden="false" customHeight="false" outlineLevel="0" collapsed="false">
      <c r="A2056" s="30" t="s">
        <v>4838</v>
      </c>
      <c r="B2056" s="30" t="s">
        <v>4839</v>
      </c>
      <c r="C2056" s="31" t="n">
        <v>0</v>
      </c>
    </row>
    <row r="2057" customFormat="false" ht="13.2" hidden="false" customHeight="false" outlineLevel="0" collapsed="false">
      <c r="A2057" s="30" t="s">
        <v>4840</v>
      </c>
      <c r="B2057" s="30" t="s">
        <v>4841</v>
      </c>
      <c r="C2057" s="31" t="n">
        <v>3</v>
      </c>
    </row>
    <row r="2058" customFormat="false" ht="13.2" hidden="false" customHeight="false" outlineLevel="0" collapsed="false">
      <c r="A2058" s="30" t="s">
        <v>4842</v>
      </c>
      <c r="B2058" s="30" t="s">
        <v>4843</v>
      </c>
      <c r="C2058" s="31" t="n">
        <v>6</v>
      </c>
    </row>
    <row r="2059" customFormat="false" ht="13.2" hidden="false" customHeight="false" outlineLevel="0" collapsed="false">
      <c r="A2059" s="30" t="s">
        <v>4844</v>
      </c>
      <c r="B2059" s="30" t="s">
        <v>4845</v>
      </c>
      <c r="C2059" s="31" t="n">
        <v>3</v>
      </c>
    </row>
    <row r="2060" customFormat="false" ht="13.2" hidden="false" customHeight="false" outlineLevel="0" collapsed="false">
      <c r="A2060" s="30" t="s">
        <v>4846</v>
      </c>
      <c r="B2060" s="30" t="s">
        <v>4847</v>
      </c>
      <c r="C2060" s="31" t="n">
        <v>0</v>
      </c>
    </row>
    <row r="2061" customFormat="false" ht="13.2" hidden="false" customHeight="false" outlineLevel="0" collapsed="false">
      <c r="A2061" s="30" t="s">
        <v>4848</v>
      </c>
      <c r="B2061" s="30" t="s">
        <v>4849</v>
      </c>
      <c r="C2061" s="31" t="n">
        <v>7</v>
      </c>
    </row>
    <row r="2062" customFormat="false" ht="13.2" hidden="false" customHeight="false" outlineLevel="0" collapsed="false">
      <c r="A2062" s="30" t="s">
        <v>4850</v>
      </c>
      <c r="B2062" s="30" t="s">
        <v>4851</v>
      </c>
      <c r="C2062" s="31" t="n">
        <v>9</v>
      </c>
    </row>
    <row r="2063" customFormat="false" ht="13.2" hidden="false" customHeight="false" outlineLevel="0" collapsed="false">
      <c r="A2063" s="30" t="s">
        <v>4852</v>
      </c>
      <c r="B2063" s="30" t="s">
        <v>4853</v>
      </c>
      <c r="C2063" s="31" t="n">
        <v>2</v>
      </c>
    </row>
    <row r="2064" customFormat="false" ht="13.2" hidden="false" customHeight="false" outlineLevel="0" collapsed="false">
      <c r="A2064" s="30" t="s">
        <v>4854</v>
      </c>
      <c r="B2064" s="30" t="s">
        <v>4855</v>
      </c>
      <c r="C2064" s="31" t="n">
        <v>5</v>
      </c>
    </row>
    <row r="2065" customFormat="false" ht="13.2" hidden="false" customHeight="false" outlineLevel="0" collapsed="false">
      <c r="A2065" s="30" t="s">
        <v>4856</v>
      </c>
      <c r="B2065" s="30" t="s">
        <v>4857</v>
      </c>
      <c r="C2065" s="31" t="n">
        <v>8</v>
      </c>
    </row>
    <row r="2066" customFormat="false" ht="13.2" hidden="false" customHeight="false" outlineLevel="0" collapsed="false">
      <c r="A2066" s="30" t="s">
        <v>4858</v>
      </c>
      <c r="B2066" s="30" t="s">
        <v>4859</v>
      </c>
      <c r="C2066" s="31" t="n">
        <v>3</v>
      </c>
    </row>
    <row r="2067" customFormat="false" ht="13.2" hidden="false" customHeight="false" outlineLevel="0" collapsed="false">
      <c r="A2067" s="30" t="s">
        <v>4860</v>
      </c>
      <c r="B2067" s="30" t="s">
        <v>4861</v>
      </c>
      <c r="C2067" s="31" t="n">
        <v>2</v>
      </c>
    </row>
    <row r="2068" customFormat="false" ht="13.2" hidden="false" customHeight="false" outlineLevel="0" collapsed="false">
      <c r="A2068" s="30" t="s">
        <v>4862</v>
      </c>
      <c r="B2068" s="30" t="s">
        <v>4863</v>
      </c>
      <c r="C2068" s="31" t="n">
        <v>5</v>
      </c>
    </row>
    <row r="2069" customFormat="false" ht="13.2" hidden="false" customHeight="false" outlineLevel="0" collapsed="false">
      <c r="A2069" s="30" t="s">
        <v>4864</v>
      </c>
      <c r="B2069" s="30" t="s">
        <v>4865</v>
      </c>
      <c r="C2069" s="31" t="n">
        <v>8</v>
      </c>
    </row>
    <row r="2070" customFormat="false" ht="13.2" hidden="false" customHeight="false" outlineLevel="0" collapsed="false">
      <c r="A2070" s="30" t="s">
        <v>4866</v>
      </c>
      <c r="B2070" s="30" t="s">
        <v>4867</v>
      </c>
      <c r="C2070" s="31" t="n">
        <v>1</v>
      </c>
    </row>
    <row r="2071" customFormat="false" ht="13.2" hidden="false" customHeight="false" outlineLevel="0" collapsed="false">
      <c r="A2071" s="30" t="s">
        <v>4868</v>
      </c>
      <c r="B2071" s="30" t="s">
        <v>4869</v>
      </c>
      <c r="C2071" s="31" t="n">
        <v>4</v>
      </c>
    </row>
    <row r="2072" customFormat="false" ht="13.2" hidden="false" customHeight="false" outlineLevel="0" collapsed="false">
      <c r="A2072" s="30" t="s">
        <v>4870</v>
      </c>
      <c r="B2072" s="30" t="s">
        <v>4871</v>
      </c>
      <c r="C2072" s="31" t="n">
        <v>7</v>
      </c>
    </row>
    <row r="2073" customFormat="false" ht="13.2" hidden="false" customHeight="false" outlineLevel="0" collapsed="false">
      <c r="A2073" s="30" t="s">
        <v>4872</v>
      </c>
      <c r="B2073" s="30" t="s">
        <v>4873</v>
      </c>
      <c r="C2073" s="31" t="n">
        <v>0</v>
      </c>
    </row>
    <row r="2074" customFormat="false" ht="13.2" hidden="false" customHeight="false" outlineLevel="0" collapsed="false">
      <c r="A2074" s="30" t="s">
        <v>4874</v>
      </c>
      <c r="B2074" s="30" t="s">
        <v>4875</v>
      </c>
      <c r="C2074" s="31" t="n">
        <v>3</v>
      </c>
    </row>
    <row r="2075" customFormat="false" ht="13.2" hidden="false" customHeight="false" outlineLevel="0" collapsed="false">
      <c r="A2075" s="30" t="s">
        <v>4876</v>
      </c>
      <c r="B2075" s="30" t="s">
        <v>4877</v>
      </c>
      <c r="C2075" s="31" t="n">
        <v>6</v>
      </c>
    </row>
    <row r="2076" customFormat="false" ht="13.2" hidden="false" customHeight="false" outlineLevel="0" collapsed="false">
      <c r="A2076" s="30" t="s">
        <v>4878</v>
      </c>
      <c r="B2076" s="30" t="s">
        <v>4879</v>
      </c>
      <c r="C2076" s="31" t="n">
        <v>3</v>
      </c>
    </row>
    <row r="2077" customFormat="false" ht="13.2" hidden="false" customHeight="false" outlineLevel="0" collapsed="false">
      <c r="A2077" s="30" t="s">
        <v>4880</v>
      </c>
      <c r="B2077" s="30" t="s">
        <v>4881</v>
      </c>
      <c r="C2077" s="31" t="n">
        <v>6</v>
      </c>
    </row>
    <row r="2078" customFormat="false" ht="13.2" hidden="false" customHeight="false" outlineLevel="0" collapsed="false">
      <c r="A2078" s="30" t="s">
        <v>4882</v>
      </c>
      <c r="B2078" s="30" t="s">
        <v>4883</v>
      </c>
      <c r="C2078" s="31" t="n">
        <v>9</v>
      </c>
    </row>
    <row r="2079" customFormat="false" ht="13.2" hidden="false" customHeight="false" outlineLevel="0" collapsed="false">
      <c r="A2079" s="30" t="s">
        <v>4884</v>
      </c>
      <c r="B2079" s="30" t="s">
        <v>4885</v>
      </c>
      <c r="C2079" s="31" t="n">
        <v>2</v>
      </c>
    </row>
    <row r="2080" customFormat="false" ht="13.2" hidden="false" customHeight="false" outlineLevel="0" collapsed="false">
      <c r="A2080" s="30" t="s">
        <v>4886</v>
      </c>
      <c r="B2080" s="30" t="s">
        <v>4887</v>
      </c>
      <c r="C2080" s="31" t="n">
        <v>5</v>
      </c>
    </row>
    <row r="2081" customFormat="false" ht="13.2" hidden="false" customHeight="false" outlineLevel="0" collapsed="false">
      <c r="A2081" s="30" t="s">
        <v>4888</v>
      </c>
      <c r="B2081" s="30" t="s">
        <v>4889</v>
      </c>
      <c r="C2081" s="31" t="n">
        <v>8</v>
      </c>
    </row>
    <row r="2082" customFormat="false" ht="13.2" hidden="false" customHeight="false" outlineLevel="0" collapsed="false">
      <c r="A2082" s="30" t="s">
        <v>4890</v>
      </c>
      <c r="B2082" s="30" t="s">
        <v>4891</v>
      </c>
      <c r="C2082" s="31" t="n">
        <v>1</v>
      </c>
    </row>
    <row r="2083" customFormat="false" ht="13.2" hidden="false" customHeight="false" outlineLevel="0" collapsed="false">
      <c r="A2083" s="30" t="s">
        <v>4892</v>
      </c>
      <c r="B2083" s="30" t="s">
        <v>4893</v>
      </c>
      <c r="C2083" s="31" t="n">
        <v>8</v>
      </c>
    </row>
    <row r="2084" customFormat="false" ht="13.2" hidden="false" customHeight="false" outlineLevel="0" collapsed="false">
      <c r="A2084" s="30" t="s">
        <v>4894</v>
      </c>
      <c r="B2084" s="30" t="s">
        <v>4895</v>
      </c>
      <c r="C2084" s="31" t="n">
        <v>4</v>
      </c>
    </row>
    <row r="2085" customFormat="false" ht="13.2" hidden="false" customHeight="false" outlineLevel="0" collapsed="false">
      <c r="A2085" s="30" t="s">
        <v>4896</v>
      </c>
      <c r="B2085" s="30" t="s">
        <v>4897</v>
      </c>
      <c r="C2085" s="31" t="n">
        <v>9</v>
      </c>
    </row>
    <row r="2086" customFormat="false" ht="13.2" hidden="false" customHeight="false" outlineLevel="0" collapsed="false">
      <c r="A2086" s="30" t="s">
        <v>4898</v>
      </c>
      <c r="B2086" s="30" t="s">
        <v>4899</v>
      </c>
      <c r="C2086" s="31" t="n">
        <v>7</v>
      </c>
    </row>
    <row r="2087" customFormat="false" ht="13.2" hidden="false" customHeight="false" outlineLevel="0" collapsed="false">
      <c r="A2087" s="30" t="s">
        <v>4900</v>
      </c>
      <c r="B2087" s="30" t="s">
        <v>4901</v>
      </c>
      <c r="C2087" s="31" t="n">
        <v>6</v>
      </c>
    </row>
    <row r="2088" customFormat="false" ht="13.2" hidden="false" customHeight="false" outlineLevel="0" collapsed="false">
      <c r="A2088" s="30" t="s">
        <v>4902</v>
      </c>
      <c r="B2088" s="30" t="s">
        <v>4903</v>
      </c>
      <c r="C2088" s="31" t="n">
        <v>6</v>
      </c>
    </row>
    <row r="2089" customFormat="false" ht="13.2" hidden="false" customHeight="false" outlineLevel="0" collapsed="false">
      <c r="A2089" s="30" t="s">
        <v>4904</v>
      </c>
      <c r="B2089" s="30" t="s">
        <v>4905</v>
      </c>
      <c r="C2089" s="31" t="n">
        <v>7</v>
      </c>
    </row>
    <row r="2090" customFormat="false" ht="13.2" hidden="false" customHeight="false" outlineLevel="0" collapsed="false">
      <c r="A2090" s="30" t="s">
        <v>4906</v>
      </c>
      <c r="B2090" s="30" t="s">
        <v>4907</v>
      </c>
      <c r="C2090" s="31" t="n">
        <v>0</v>
      </c>
    </row>
    <row r="2091" customFormat="false" ht="13.2" hidden="false" customHeight="false" outlineLevel="0" collapsed="false">
      <c r="A2091" s="30" t="s">
        <v>4908</v>
      </c>
      <c r="B2091" s="30" t="s">
        <v>4909</v>
      </c>
      <c r="C2091" s="31" t="n">
        <v>7</v>
      </c>
    </row>
    <row r="2092" customFormat="false" ht="13.2" hidden="false" customHeight="false" outlineLevel="0" collapsed="false">
      <c r="A2092" s="30" t="s">
        <v>4910</v>
      </c>
      <c r="B2092" s="30" t="s">
        <v>4911</v>
      </c>
      <c r="C2092" s="31" t="n">
        <v>3</v>
      </c>
    </row>
    <row r="2093" customFormat="false" ht="13.2" hidden="false" customHeight="false" outlineLevel="0" collapsed="false">
      <c r="A2093" s="30" t="s">
        <v>4912</v>
      </c>
      <c r="B2093" s="30" t="s">
        <v>4913</v>
      </c>
      <c r="C2093" s="31" t="n">
        <v>0</v>
      </c>
    </row>
    <row r="2094" customFormat="false" ht="13.2" hidden="false" customHeight="false" outlineLevel="0" collapsed="false">
      <c r="A2094" s="30" t="s">
        <v>4914</v>
      </c>
      <c r="B2094" s="30" t="s">
        <v>4915</v>
      </c>
      <c r="C2094" s="31" t="n">
        <v>1</v>
      </c>
    </row>
    <row r="2095" customFormat="false" ht="13.2" hidden="false" customHeight="false" outlineLevel="0" collapsed="false">
      <c r="A2095" s="30" t="s">
        <v>4916</v>
      </c>
      <c r="B2095" s="30" t="s">
        <v>4917</v>
      </c>
      <c r="C2095" s="31" t="n">
        <v>4</v>
      </c>
    </row>
    <row r="2096" customFormat="false" ht="13.2" hidden="false" customHeight="false" outlineLevel="0" collapsed="false">
      <c r="A2096" s="30" t="s">
        <v>4918</v>
      </c>
      <c r="B2096" s="30" t="s">
        <v>4919</v>
      </c>
      <c r="C2096" s="31" t="n">
        <v>1</v>
      </c>
    </row>
    <row r="2097" customFormat="false" ht="13.2" hidden="false" customHeight="false" outlineLevel="0" collapsed="false">
      <c r="A2097" s="30" t="s">
        <v>4920</v>
      </c>
      <c r="B2097" s="30" t="s">
        <v>4921</v>
      </c>
      <c r="C2097" s="31" t="n">
        <v>2</v>
      </c>
    </row>
    <row r="2098" customFormat="false" ht="13.2" hidden="false" customHeight="false" outlineLevel="0" collapsed="false">
      <c r="A2098" s="30" t="s">
        <v>4922</v>
      </c>
      <c r="B2098" s="30" t="s">
        <v>4923</v>
      </c>
      <c r="C2098" s="31" t="n">
        <v>3</v>
      </c>
    </row>
    <row r="2099" customFormat="false" ht="13.2" hidden="false" customHeight="false" outlineLevel="0" collapsed="false">
      <c r="A2099" s="30" t="s">
        <v>4924</v>
      </c>
      <c r="B2099" s="30" t="s">
        <v>4925</v>
      </c>
      <c r="C2099" s="31" t="n">
        <v>6</v>
      </c>
    </row>
    <row r="2100" customFormat="false" ht="13.2" hidden="false" customHeight="false" outlineLevel="0" collapsed="false">
      <c r="A2100" s="30" t="s">
        <v>4926</v>
      </c>
      <c r="B2100" s="30" t="s">
        <v>4927</v>
      </c>
      <c r="C2100" s="31" t="n">
        <v>9</v>
      </c>
    </row>
    <row r="2101" customFormat="false" ht="13.2" hidden="false" customHeight="false" outlineLevel="0" collapsed="false">
      <c r="A2101" s="30" t="s">
        <v>4928</v>
      </c>
      <c r="B2101" s="30" t="s">
        <v>4929</v>
      </c>
      <c r="C2101" s="31" t="n">
        <v>2</v>
      </c>
    </row>
    <row r="2102" customFormat="false" ht="13.2" hidden="false" customHeight="false" outlineLevel="0" collapsed="false">
      <c r="A2102" s="30" t="s">
        <v>4930</v>
      </c>
      <c r="B2102" s="30" t="s">
        <v>4931</v>
      </c>
      <c r="C2102" s="31" t="n">
        <v>9</v>
      </c>
    </row>
    <row r="2103" customFormat="false" ht="13.2" hidden="false" customHeight="false" outlineLevel="0" collapsed="false">
      <c r="A2103" s="30" t="s">
        <v>4932</v>
      </c>
      <c r="B2103" s="30" t="s">
        <v>4933</v>
      </c>
      <c r="C2103" s="31" t="n">
        <v>5</v>
      </c>
    </row>
    <row r="2104" customFormat="false" ht="13.2" hidden="false" customHeight="false" outlineLevel="0" collapsed="false">
      <c r="A2104" s="30" t="s">
        <v>4934</v>
      </c>
      <c r="B2104" s="30" t="s">
        <v>4935</v>
      </c>
      <c r="C2104" s="31" t="n">
        <v>7</v>
      </c>
    </row>
    <row r="2105" customFormat="false" ht="13.2" hidden="false" customHeight="false" outlineLevel="0" collapsed="false">
      <c r="A2105" s="30" t="s">
        <v>4936</v>
      </c>
      <c r="B2105" s="30" t="s">
        <v>4937</v>
      </c>
      <c r="C2105" s="31" t="n">
        <v>8</v>
      </c>
    </row>
    <row r="2106" customFormat="false" ht="13.2" hidden="false" customHeight="false" outlineLevel="0" collapsed="false">
      <c r="A2106" s="30" t="s">
        <v>4938</v>
      </c>
      <c r="B2106" s="30" t="s">
        <v>4939</v>
      </c>
      <c r="C2106" s="31" t="n">
        <v>1</v>
      </c>
    </row>
    <row r="2107" customFormat="false" ht="13.2" hidden="false" customHeight="false" outlineLevel="0" collapsed="false">
      <c r="A2107" s="30" t="s">
        <v>4940</v>
      </c>
      <c r="B2107" s="30" t="s">
        <v>4941</v>
      </c>
      <c r="C2107" s="31" t="n">
        <v>2</v>
      </c>
    </row>
    <row r="2108" customFormat="false" ht="13.2" hidden="false" customHeight="false" outlineLevel="0" collapsed="false">
      <c r="A2108" s="30" t="s">
        <v>4942</v>
      </c>
      <c r="B2108" s="30" t="s">
        <v>4943</v>
      </c>
      <c r="C2108" s="31" t="n">
        <v>3</v>
      </c>
    </row>
    <row r="2109" customFormat="false" ht="13.2" hidden="false" customHeight="false" outlineLevel="0" collapsed="false">
      <c r="A2109" s="30" t="s">
        <v>4944</v>
      </c>
      <c r="B2109" s="30" t="s">
        <v>4945</v>
      </c>
      <c r="C2109" s="31" t="n">
        <v>5</v>
      </c>
    </row>
    <row r="2110" customFormat="false" ht="13.2" hidden="false" customHeight="false" outlineLevel="0" collapsed="false">
      <c r="A2110" s="30" t="s">
        <v>4946</v>
      </c>
      <c r="B2110" s="30" t="s">
        <v>4947</v>
      </c>
      <c r="C2110" s="31" t="n">
        <v>2</v>
      </c>
    </row>
    <row r="2111" customFormat="false" ht="13.2" hidden="false" customHeight="false" outlineLevel="0" collapsed="false">
      <c r="A2111" s="30" t="s">
        <v>4948</v>
      </c>
      <c r="B2111" s="30" t="s">
        <v>4949</v>
      </c>
      <c r="C2111" s="31" t="n">
        <v>9</v>
      </c>
    </row>
    <row r="2112" customFormat="false" ht="13.2" hidden="false" customHeight="false" outlineLevel="0" collapsed="false">
      <c r="A2112" s="30" t="s">
        <v>4950</v>
      </c>
      <c r="B2112" s="30" t="s">
        <v>4951</v>
      </c>
      <c r="C2112" s="31" t="n">
        <v>6</v>
      </c>
    </row>
    <row r="2113" customFormat="false" ht="13.2" hidden="false" customHeight="false" outlineLevel="0" collapsed="false">
      <c r="A2113" s="30" t="s">
        <v>4952</v>
      </c>
      <c r="B2113" s="30" t="s">
        <v>4953</v>
      </c>
      <c r="C2113" s="31" t="n">
        <v>3</v>
      </c>
    </row>
    <row r="2114" customFormat="false" ht="13.2" hidden="false" customHeight="false" outlineLevel="0" collapsed="false">
      <c r="A2114" s="30" t="s">
        <v>4954</v>
      </c>
      <c r="B2114" s="30" t="s">
        <v>4955</v>
      </c>
      <c r="C2114" s="31" t="n">
        <v>4</v>
      </c>
    </row>
    <row r="2115" customFormat="false" ht="13.2" hidden="false" customHeight="false" outlineLevel="0" collapsed="false">
      <c r="A2115" s="30" t="s">
        <v>4956</v>
      </c>
      <c r="B2115" s="30" t="s">
        <v>4957</v>
      </c>
      <c r="C2115" s="31" t="n">
        <v>5</v>
      </c>
    </row>
    <row r="2116" customFormat="false" ht="13.2" hidden="false" customHeight="false" outlineLevel="0" collapsed="false">
      <c r="A2116" s="30" t="s">
        <v>4958</v>
      </c>
      <c r="B2116" s="30" t="s">
        <v>4959</v>
      </c>
      <c r="C2116" s="31" t="n">
        <v>0</v>
      </c>
    </row>
    <row r="2117" customFormat="false" ht="13.2" hidden="false" customHeight="false" outlineLevel="0" collapsed="false">
      <c r="A2117" s="30" t="s">
        <v>4960</v>
      </c>
      <c r="B2117" s="30" t="s">
        <v>4961</v>
      </c>
      <c r="C2117" s="31" t="n">
        <v>9</v>
      </c>
    </row>
    <row r="2118" customFormat="false" ht="13.2" hidden="false" customHeight="false" outlineLevel="0" collapsed="false">
      <c r="A2118" s="30" t="s">
        <v>4962</v>
      </c>
      <c r="B2118" s="30" t="s">
        <v>4963</v>
      </c>
      <c r="C2118" s="31" t="n">
        <v>6</v>
      </c>
    </row>
    <row r="2119" customFormat="false" ht="13.2" hidden="false" customHeight="false" outlineLevel="0" collapsed="false">
      <c r="A2119" s="30" t="s">
        <v>4964</v>
      </c>
      <c r="B2119" s="30" t="s">
        <v>4965</v>
      </c>
      <c r="C2119" s="31" t="n">
        <v>2</v>
      </c>
    </row>
    <row r="2120" customFormat="false" ht="13.2" hidden="false" customHeight="false" outlineLevel="0" collapsed="false">
      <c r="A2120" s="30" t="s">
        <v>4966</v>
      </c>
      <c r="B2120" s="30" t="s">
        <v>4967</v>
      </c>
      <c r="C2120" s="31" t="n">
        <v>9</v>
      </c>
    </row>
    <row r="2121" customFormat="false" ht="13.2" hidden="false" customHeight="false" outlineLevel="0" collapsed="false">
      <c r="A2121" s="30" t="s">
        <v>4968</v>
      </c>
      <c r="B2121" s="30" t="s">
        <v>4969</v>
      </c>
      <c r="C2121" s="31" t="n">
        <v>3</v>
      </c>
    </row>
    <row r="2122" customFormat="false" ht="13.2" hidden="false" customHeight="false" outlineLevel="0" collapsed="false">
      <c r="A2122" s="30" t="s">
        <v>4970</v>
      </c>
      <c r="B2122" s="30" t="s">
        <v>4971</v>
      </c>
      <c r="C2122" s="31" t="n">
        <v>0</v>
      </c>
    </row>
    <row r="2123" customFormat="false" ht="13.2" hidden="false" customHeight="false" outlineLevel="0" collapsed="false">
      <c r="A2123" s="30" t="s">
        <v>4972</v>
      </c>
      <c r="B2123" s="30" t="s">
        <v>4973</v>
      </c>
      <c r="C2123" s="31" t="n">
        <v>7</v>
      </c>
    </row>
    <row r="2124" customFormat="false" ht="13.2" hidden="false" customHeight="false" outlineLevel="0" collapsed="false">
      <c r="A2124" s="30" t="s">
        <v>4974</v>
      </c>
      <c r="B2124" s="30" t="s">
        <v>4975</v>
      </c>
      <c r="C2124" s="31" t="n">
        <v>4</v>
      </c>
    </row>
    <row r="2125" customFormat="false" ht="13.2" hidden="false" customHeight="false" outlineLevel="0" collapsed="false">
      <c r="A2125" s="30" t="s">
        <v>4976</v>
      </c>
      <c r="B2125" s="30" t="s">
        <v>4977</v>
      </c>
      <c r="C2125" s="31" t="n">
        <v>1</v>
      </c>
    </row>
    <row r="2126" customFormat="false" ht="13.2" hidden="false" customHeight="false" outlineLevel="0" collapsed="false">
      <c r="A2126" s="30" t="s">
        <v>4978</v>
      </c>
      <c r="B2126" s="30" t="s">
        <v>4979</v>
      </c>
      <c r="C2126" s="31" t="n">
        <v>8</v>
      </c>
    </row>
    <row r="2127" customFormat="false" ht="13.2" hidden="false" customHeight="false" outlineLevel="0" collapsed="false">
      <c r="A2127" s="30" t="s">
        <v>4980</v>
      </c>
      <c r="B2127" s="30" t="s">
        <v>4981</v>
      </c>
      <c r="C2127" s="31" t="n">
        <v>9</v>
      </c>
    </row>
    <row r="2128" customFormat="false" ht="13.2" hidden="false" customHeight="false" outlineLevel="0" collapsed="false">
      <c r="A2128" s="30" t="s">
        <v>4982</v>
      </c>
      <c r="B2128" s="30" t="s">
        <v>4983</v>
      </c>
      <c r="C2128" s="31" t="n">
        <v>0</v>
      </c>
    </row>
    <row r="2129" customFormat="false" ht="13.2" hidden="false" customHeight="false" outlineLevel="0" collapsed="false">
      <c r="A2129" s="30" t="s">
        <v>4984</v>
      </c>
      <c r="B2129" s="30" t="s">
        <v>4985</v>
      </c>
      <c r="C2129" s="31" t="n">
        <v>1</v>
      </c>
    </row>
    <row r="2130" customFormat="false" ht="13.2" hidden="false" customHeight="false" outlineLevel="0" collapsed="false">
      <c r="A2130" s="30" t="s">
        <v>4986</v>
      </c>
      <c r="B2130" s="30" t="s">
        <v>4987</v>
      </c>
      <c r="C2130" s="31" t="n">
        <v>5</v>
      </c>
    </row>
    <row r="2131" customFormat="false" ht="13.2" hidden="false" customHeight="false" outlineLevel="0" collapsed="false">
      <c r="A2131" s="30" t="s">
        <v>4988</v>
      </c>
      <c r="B2131" s="30" t="s">
        <v>4989</v>
      </c>
      <c r="C2131" s="31" t="n">
        <v>2</v>
      </c>
    </row>
    <row r="2132" customFormat="false" ht="13.2" hidden="false" customHeight="false" outlineLevel="0" collapsed="false">
      <c r="A2132" s="30" t="s">
        <v>4990</v>
      </c>
      <c r="B2132" s="30" t="s">
        <v>4991</v>
      </c>
      <c r="C2132" s="31" t="n">
        <v>3</v>
      </c>
    </row>
    <row r="2133" customFormat="false" ht="13.2" hidden="false" customHeight="false" outlineLevel="0" collapsed="false">
      <c r="A2133" s="30" t="s">
        <v>4992</v>
      </c>
      <c r="B2133" s="30" t="s">
        <v>4993</v>
      </c>
      <c r="C2133" s="31" t="n">
        <v>4</v>
      </c>
    </row>
    <row r="2134" customFormat="false" ht="13.2" hidden="false" customHeight="false" outlineLevel="0" collapsed="false">
      <c r="A2134" s="30" t="s">
        <v>4994</v>
      </c>
      <c r="B2134" s="30" t="s">
        <v>4995</v>
      </c>
      <c r="C2134" s="31" t="n">
        <v>5</v>
      </c>
    </row>
    <row r="2135" customFormat="false" ht="13.2" hidden="false" customHeight="false" outlineLevel="0" collapsed="false">
      <c r="A2135" s="30" t="s">
        <v>4996</v>
      </c>
      <c r="B2135" s="30" t="s">
        <v>4997</v>
      </c>
      <c r="C2135" s="31" t="n">
        <v>6</v>
      </c>
    </row>
    <row r="2136" customFormat="false" ht="13.2" hidden="false" customHeight="false" outlineLevel="0" collapsed="false">
      <c r="A2136" s="30" t="s">
        <v>4998</v>
      </c>
      <c r="B2136" s="30" t="s">
        <v>4999</v>
      </c>
      <c r="C2136" s="31" t="n">
        <v>7</v>
      </c>
    </row>
    <row r="2137" customFormat="false" ht="13.2" hidden="false" customHeight="false" outlineLevel="0" collapsed="false">
      <c r="A2137" s="30" t="s">
        <v>5000</v>
      </c>
      <c r="B2137" s="30" t="s">
        <v>5001</v>
      </c>
      <c r="C2137" s="31" t="n">
        <v>8</v>
      </c>
    </row>
    <row r="2138" customFormat="false" ht="13.2" hidden="false" customHeight="false" outlineLevel="0" collapsed="false">
      <c r="A2138" s="30" t="s">
        <v>5002</v>
      </c>
      <c r="B2138" s="30" t="s">
        <v>5003</v>
      </c>
      <c r="C2138" s="31" t="n">
        <v>9</v>
      </c>
    </row>
    <row r="2139" customFormat="false" ht="13.2" hidden="false" customHeight="false" outlineLevel="0" collapsed="false">
      <c r="A2139" s="30" t="s">
        <v>5004</v>
      </c>
      <c r="B2139" s="30" t="s">
        <v>5005</v>
      </c>
      <c r="C2139" s="31" t="n">
        <v>0</v>
      </c>
    </row>
    <row r="2140" customFormat="false" ht="13.2" hidden="false" customHeight="false" outlineLevel="0" collapsed="false">
      <c r="A2140" s="30" t="s">
        <v>5006</v>
      </c>
      <c r="B2140" s="30" t="s">
        <v>5007</v>
      </c>
      <c r="C2140" s="31" t="n">
        <v>1</v>
      </c>
    </row>
    <row r="2141" customFormat="false" ht="13.2" hidden="false" customHeight="false" outlineLevel="0" collapsed="false">
      <c r="A2141" s="30" t="s">
        <v>5008</v>
      </c>
      <c r="B2141" s="30" t="s">
        <v>5009</v>
      </c>
      <c r="C2141" s="31" t="n">
        <v>9</v>
      </c>
    </row>
    <row r="2142" customFormat="false" ht="13.2" hidden="false" customHeight="false" outlineLevel="0" collapsed="false">
      <c r="A2142" s="30" t="s">
        <v>5010</v>
      </c>
      <c r="B2142" s="30" t="s">
        <v>5011</v>
      </c>
      <c r="C2142" s="31" t="n">
        <v>0</v>
      </c>
    </row>
    <row r="2143" customFormat="false" ht="13.2" hidden="false" customHeight="false" outlineLevel="0" collapsed="false">
      <c r="A2143" s="30" t="s">
        <v>5012</v>
      </c>
      <c r="B2143" s="30" t="s">
        <v>5013</v>
      </c>
      <c r="C2143" s="31" t="n">
        <v>8</v>
      </c>
    </row>
    <row r="2144" customFormat="false" ht="13.2" hidden="false" customHeight="false" outlineLevel="0" collapsed="false">
      <c r="A2144" s="30" t="s">
        <v>5014</v>
      </c>
      <c r="B2144" s="30" t="s">
        <v>5015</v>
      </c>
      <c r="C2144" s="31" t="n">
        <v>5</v>
      </c>
    </row>
    <row r="2145" customFormat="false" ht="13.2" hidden="false" customHeight="false" outlineLevel="0" collapsed="false">
      <c r="A2145" s="30" t="s">
        <v>5016</v>
      </c>
      <c r="B2145" s="30" t="s">
        <v>5017</v>
      </c>
      <c r="C2145" s="31" t="n">
        <v>2</v>
      </c>
    </row>
    <row r="2146" customFormat="false" ht="13.2" hidden="false" customHeight="false" outlineLevel="0" collapsed="false">
      <c r="A2146" s="30" t="s">
        <v>5018</v>
      </c>
      <c r="B2146" s="30" t="s">
        <v>5019</v>
      </c>
      <c r="C2146" s="31" t="n">
        <v>9</v>
      </c>
    </row>
    <row r="2147" customFormat="false" ht="13.2" hidden="false" customHeight="false" outlineLevel="0" collapsed="false">
      <c r="A2147" s="30" t="s">
        <v>5020</v>
      </c>
      <c r="B2147" s="30" t="s">
        <v>5021</v>
      </c>
      <c r="C2147" s="31" t="n">
        <v>6</v>
      </c>
    </row>
    <row r="2148" customFormat="false" ht="13.2" hidden="false" customHeight="false" outlineLevel="0" collapsed="false">
      <c r="A2148" s="30" t="s">
        <v>5022</v>
      </c>
      <c r="B2148" s="30" t="s">
        <v>5023</v>
      </c>
      <c r="C2148" s="31" t="n">
        <v>8</v>
      </c>
    </row>
    <row r="2149" customFormat="false" ht="13.2" hidden="false" customHeight="false" outlineLevel="0" collapsed="false">
      <c r="A2149" s="30" t="s">
        <v>5024</v>
      </c>
      <c r="B2149" s="30" t="s">
        <v>5025</v>
      </c>
      <c r="C2149" s="31" t="n">
        <v>1</v>
      </c>
    </row>
    <row r="2150" customFormat="false" ht="13.2" hidden="false" customHeight="false" outlineLevel="0" collapsed="false">
      <c r="A2150" s="30" t="s">
        <v>5026</v>
      </c>
      <c r="B2150" s="30" t="s">
        <v>5027</v>
      </c>
      <c r="C2150" s="31" t="n">
        <v>8</v>
      </c>
    </row>
    <row r="2151" customFormat="false" ht="13.2" hidden="false" customHeight="false" outlineLevel="0" collapsed="false">
      <c r="A2151" s="30" t="s">
        <v>5028</v>
      </c>
      <c r="B2151" s="30" t="s">
        <v>5029</v>
      </c>
      <c r="C2151" s="31" t="n">
        <v>9</v>
      </c>
    </row>
    <row r="2152" customFormat="false" ht="13.2" hidden="false" customHeight="false" outlineLevel="0" collapsed="false">
      <c r="A2152" s="30" t="s">
        <v>5030</v>
      </c>
      <c r="B2152" s="30" t="s">
        <v>5031</v>
      </c>
      <c r="C2152" s="31" t="n">
        <v>2</v>
      </c>
    </row>
    <row r="2153" customFormat="false" ht="13.2" hidden="false" customHeight="false" outlineLevel="0" collapsed="false">
      <c r="A2153" s="30" t="s">
        <v>5032</v>
      </c>
      <c r="B2153" s="30" t="s">
        <v>5033</v>
      </c>
      <c r="C2153" s="31" t="n">
        <v>0</v>
      </c>
    </row>
    <row r="2154" customFormat="false" ht="13.2" hidden="false" customHeight="false" outlineLevel="0" collapsed="false">
      <c r="A2154" s="30" t="s">
        <v>5034</v>
      </c>
      <c r="B2154" s="30" t="s">
        <v>5035</v>
      </c>
      <c r="C2154" s="31" t="n">
        <v>1</v>
      </c>
    </row>
    <row r="2155" customFormat="false" ht="13.2" hidden="false" customHeight="false" outlineLevel="0" collapsed="false">
      <c r="A2155" s="30" t="s">
        <v>5036</v>
      </c>
      <c r="B2155" s="30" t="s">
        <v>5037</v>
      </c>
      <c r="C2155" s="31" t="n">
        <v>4</v>
      </c>
    </row>
    <row r="2156" customFormat="false" ht="13.2" hidden="false" customHeight="false" outlineLevel="0" collapsed="false">
      <c r="A2156" s="30" t="s">
        <v>5038</v>
      </c>
      <c r="B2156" s="30" t="s">
        <v>5039</v>
      </c>
      <c r="C2156" s="31" t="n">
        <v>7</v>
      </c>
    </row>
    <row r="2157" customFormat="false" ht="13.2" hidden="false" customHeight="false" outlineLevel="0" collapsed="false">
      <c r="A2157" s="30" t="s">
        <v>5040</v>
      </c>
      <c r="B2157" s="30" t="s">
        <v>5041</v>
      </c>
      <c r="C2157" s="31" t="n">
        <v>0</v>
      </c>
    </row>
    <row r="2158" customFormat="false" ht="13.2" hidden="false" customHeight="false" outlineLevel="0" collapsed="false">
      <c r="A2158" s="30" t="s">
        <v>5042</v>
      </c>
      <c r="B2158" s="30" t="s">
        <v>5043</v>
      </c>
      <c r="C2158" s="31" t="n">
        <v>3</v>
      </c>
    </row>
    <row r="2159" customFormat="false" ht="13.2" hidden="false" customHeight="false" outlineLevel="0" collapsed="false">
      <c r="A2159" s="30" t="s">
        <v>5044</v>
      </c>
      <c r="B2159" s="30" t="s">
        <v>5045</v>
      </c>
      <c r="C2159" s="31" t="n">
        <v>5</v>
      </c>
    </row>
    <row r="2160" customFormat="false" ht="13.2" hidden="false" customHeight="false" outlineLevel="0" collapsed="false">
      <c r="A2160" s="30" t="s">
        <v>5046</v>
      </c>
      <c r="B2160" s="30" t="s">
        <v>5047</v>
      </c>
      <c r="C2160" s="31" t="n">
        <v>6</v>
      </c>
    </row>
    <row r="2161" customFormat="false" ht="13.2" hidden="false" customHeight="false" outlineLevel="0" collapsed="false">
      <c r="A2161" s="30" t="s">
        <v>5048</v>
      </c>
      <c r="B2161" s="30" t="s">
        <v>5049</v>
      </c>
      <c r="C2161" s="31" t="n">
        <v>7</v>
      </c>
    </row>
    <row r="2162" customFormat="false" ht="13.2" hidden="false" customHeight="false" outlineLevel="0" collapsed="false">
      <c r="A2162" s="30" t="s">
        <v>5050</v>
      </c>
      <c r="B2162" s="30" t="s">
        <v>5051</v>
      </c>
      <c r="C2162" s="31" t="n">
        <v>8</v>
      </c>
    </row>
    <row r="2163" customFormat="false" ht="13.2" hidden="false" customHeight="false" outlineLevel="0" collapsed="false">
      <c r="A2163" s="30" t="s">
        <v>5052</v>
      </c>
      <c r="B2163" s="30" t="s">
        <v>5053</v>
      </c>
      <c r="C2163" s="31" t="n">
        <v>9</v>
      </c>
    </row>
    <row r="2164" customFormat="false" ht="13.2" hidden="false" customHeight="false" outlineLevel="0" collapsed="false">
      <c r="A2164" s="30" t="s">
        <v>5054</v>
      </c>
      <c r="B2164" s="30" t="s">
        <v>5055</v>
      </c>
      <c r="C2164" s="31" t="n">
        <v>2</v>
      </c>
    </row>
    <row r="2165" customFormat="false" ht="13.2" hidden="false" customHeight="false" outlineLevel="0" collapsed="false">
      <c r="A2165" s="30" t="s">
        <v>5056</v>
      </c>
      <c r="B2165" s="30" t="s">
        <v>5057</v>
      </c>
      <c r="C2165" s="31" t="n">
        <v>3</v>
      </c>
    </row>
    <row r="2166" customFormat="false" ht="13.2" hidden="false" customHeight="false" outlineLevel="0" collapsed="false">
      <c r="A2166" s="30" t="s">
        <v>5058</v>
      </c>
      <c r="B2166" s="30" t="s">
        <v>5059</v>
      </c>
      <c r="C2166" s="31" t="n">
        <v>4</v>
      </c>
    </row>
    <row r="2167" customFormat="false" ht="13.2" hidden="false" customHeight="false" outlineLevel="0" collapsed="false">
      <c r="A2167" s="30" t="s">
        <v>5060</v>
      </c>
      <c r="B2167" s="30" t="s">
        <v>5061</v>
      </c>
      <c r="C2167" s="31" t="n">
        <v>5</v>
      </c>
    </row>
    <row r="2168" customFormat="false" ht="13.2" hidden="false" customHeight="false" outlineLevel="0" collapsed="false">
      <c r="A2168" s="30" t="s">
        <v>5062</v>
      </c>
      <c r="B2168" s="30" t="s">
        <v>5063</v>
      </c>
      <c r="C2168" s="31" t="n">
        <v>6</v>
      </c>
    </row>
    <row r="2169" customFormat="false" ht="13.2" hidden="false" customHeight="false" outlineLevel="0" collapsed="false">
      <c r="A2169" s="30" t="s">
        <v>5064</v>
      </c>
      <c r="B2169" s="30" t="s">
        <v>5065</v>
      </c>
      <c r="C2169" s="31" t="n">
        <v>9</v>
      </c>
    </row>
    <row r="2170" customFormat="false" ht="13.2" hidden="false" customHeight="false" outlineLevel="0" collapsed="false">
      <c r="A2170" s="30" t="s">
        <v>5066</v>
      </c>
      <c r="B2170" s="30" t="s">
        <v>5067</v>
      </c>
      <c r="C2170" s="31" t="n">
        <v>0</v>
      </c>
    </row>
    <row r="2171" customFormat="false" ht="13.2" hidden="false" customHeight="false" outlineLevel="0" collapsed="false">
      <c r="A2171" s="30" t="s">
        <v>5068</v>
      </c>
      <c r="B2171" s="30" t="s">
        <v>5069</v>
      </c>
      <c r="C2171" s="31" t="n">
        <v>3</v>
      </c>
    </row>
    <row r="2172" customFormat="false" ht="13.2" hidden="false" customHeight="false" outlineLevel="0" collapsed="false">
      <c r="A2172" s="30" t="s">
        <v>5070</v>
      </c>
      <c r="B2172" s="30" t="s">
        <v>5071</v>
      </c>
      <c r="C2172" s="31" t="n">
        <v>6</v>
      </c>
    </row>
    <row r="2173" customFormat="false" ht="13.2" hidden="false" customHeight="false" outlineLevel="0" collapsed="false">
      <c r="A2173" s="30" t="s">
        <v>5072</v>
      </c>
      <c r="B2173" s="30" t="s">
        <v>5073</v>
      </c>
      <c r="C2173" s="31" t="n">
        <v>9</v>
      </c>
    </row>
    <row r="2174" customFormat="false" ht="13.2" hidden="false" customHeight="false" outlineLevel="0" collapsed="false">
      <c r="A2174" s="30" t="s">
        <v>5074</v>
      </c>
      <c r="B2174" s="30" t="s">
        <v>5075</v>
      </c>
      <c r="C2174" s="31" t="n">
        <v>2</v>
      </c>
    </row>
    <row r="2175" customFormat="false" ht="13.2" hidden="false" customHeight="false" outlineLevel="0" collapsed="false">
      <c r="A2175" s="30" t="s">
        <v>5076</v>
      </c>
      <c r="B2175" s="30" t="s">
        <v>5077</v>
      </c>
      <c r="C2175" s="31" t="n">
        <v>5</v>
      </c>
    </row>
    <row r="2176" customFormat="false" ht="13.2" hidden="false" customHeight="false" outlineLevel="0" collapsed="false">
      <c r="A2176" s="30" t="s">
        <v>5078</v>
      </c>
      <c r="B2176" s="30" t="s">
        <v>5079</v>
      </c>
      <c r="C2176" s="31" t="n">
        <v>8</v>
      </c>
    </row>
    <row r="2177" customFormat="false" ht="13.2" hidden="false" customHeight="false" outlineLevel="0" collapsed="false">
      <c r="A2177" s="30" t="s">
        <v>5080</v>
      </c>
      <c r="B2177" s="30" t="s">
        <v>5081</v>
      </c>
      <c r="C2177" s="31" t="n">
        <v>1</v>
      </c>
    </row>
    <row r="2178" customFormat="false" ht="13.2" hidden="false" customHeight="false" outlineLevel="0" collapsed="false">
      <c r="A2178" s="30" t="s">
        <v>5082</v>
      </c>
      <c r="B2178" s="30" t="s">
        <v>5083</v>
      </c>
      <c r="C2178" s="31" t="n">
        <v>4</v>
      </c>
    </row>
    <row r="2179" customFormat="false" ht="13.2" hidden="false" customHeight="false" outlineLevel="0" collapsed="false">
      <c r="A2179" s="30" t="s">
        <v>5084</v>
      </c>
      <c r="B2179" s="30" t="s">
        <v>5085</v>
      </c>
      <c r="C2179" s="31" t="n">
        <v>7</v>
      </c>
    </row>
    <row r="2180" customFormat="false" ht="13.2" hidden="false" customHeight="false" outlineLevel="0" collapsed="false">
      <c r="A2180" s="30" t="s">
        <v>5086</v>
      </c>
      <c r="B2180" s="30" t="s">
        <v>5087</v>
      </c>
      <c r="C2180" s="31" t="n">
        <v>1</v>
      </c>
    </row>
    <row r="2181" customFormat="false" ht="13.2" hidden="false" customHeight="false" outlineLevel="0" collapsed="false">
      <c r="A2181" s="30" t="s">
        <v>5088</v>
      </c>
      <c r="B2181" s="30" t="s">
        <v>5089</v>
      </c>
      <c r="C2181" s="31" t="n">
        <v>2</v>
      </c>
    </row>
    <row r="2182" customFormat="false" ht="13.2" hidden="false" customHeight="false" outlineLevel="0" collapsed="false">
      <c r="A2182" s="30" t="s">
        <v>5090</v>
      </c>
      <c r="B2182" s="30" t="s">
        <v>5091</v>
      </c>
      <c r="C2182" s="31" t="n">
        <v>3</v>
      </c>
    </row>
    <row r="2183" customFormat="false" ht="13.2" hidden="false" customHeight="false" outlineLevel="0" collapsed="false">
      <c r="A2183" s="30" t="s">
        <v>5092</v>
      </c>
      <c r="B2183" s="30" t="s">
        <v>5093</v>
      </c>
      <c r="C2183" s="31" t="n">
        <v>4</v>
      </c>
    </row>
    <row r="2184" customFormat="false" ht="13.2" hidden="false" customHeight="false" outlineLevel="0" collapsed="false">
      <c r="A2184" s="30" t="s">
        <v>5094</v>
      </c>
      <c r="B2184" s="30" t="s">
        <v>5095</v>
      </c>
      <c r="C2184" s="31" t="n">
        <v>7</v>
      </c>
    </row>
    <row r="2185" customFormat="false" ht="13.2" hidden="false" customHeight="false" outlineLevel="0" collapsed="false">
      <c r="A2185" s="30" t="s">
        <v>5096</v>
      </c>
      <c r="B2185" s="30" t="s">
        <v>5097</v>
      </c>
      <c r="C2185" s="31" t="n">
        <v>0</v>
      </c>
    </row>
    <row r="2186" customFormat="false" ht="13.2" hidden="false" customHeight="false" outlineLevel="0" collapsed="false">
      <c r="A2186" s="30" t="s">
        <v>5098</v>
      </c>
      <c r="B2186" s="30" t="s">
        <v>5099</v>
      </c>
      <c r="C2186" s="31" t="n">
        <v>6</v>
      </c>
    </row>
    <row r="2187" customFormat="false" ht="13.2" hidden="false" customHeight="false" outlineLevel="0" collapsed="false">
      <c r="A2187" s="30" t="s">
        <v>5100</v>
      </c>
      <c r="B2187" s="30" t="s">
        <v>5101</v>
      </c>
      <c r="C2187" s="31" t="n">
        <v>3</v>
      </c>
    </row>
    <row r="2188" customFormat="false" ht="13.2" hidden="false" customHeight="false" outlineLevel="0" collapsed="false">
      <c r="A2188" s="30" t="s">
        <v>5102</v>
      </c>
      <c r="B2188" s="30" t="s">
        <v>5103</v>
      </c>
      <c r="C2188" s="31" t="n">
        <v>4</v>
      </c>
    </row>
    <row r="2189" customFormat="false" ht="13.2" hidden="false" customHeight="false" outlineLevel="0" collapsed="false">
      <c r="A2189" s="30" t="s">
        <v>5104</v>
      </c>
      <c r="B2189" s="30" t="s">
        <v>5105</v>
      </c>
      <c r="C2189" s="31" t="n">
        <v>5</v>
      </c>
    </row>
    <row r="2190" customFormat="false" ht="13.2" hidden="false" customHeight="false" outlineLevel="0" collapsed="false">
      <c r="A2190" s="30" t="s">
        <v>5106</v>
      </c>
      <c r="B2190" s="30" t="s">
        <v>5107</v>
      </c>
      <c r="C2190" s="31" t="n">
        <v>0</v>
      </c>
    </row>
    <row r="2191" customFormat="false" ht="13.2" hidden="false" customHeight="false" outlineLevel="0" collapsed="false">
      <c r="A2191" s="30" t="s">
        <v>5108</v>
      </c>
      <c r="B2191" s="30" t="s">
        <v>5109</v>
      </c>
      <c r="C2191" s="31" t="n">
        <v>7</v>
      </c>
    </row>
    <row r="2192" customFormat="false" ht="13.2" hidden="false" customHeight="false" outlineLevel="0" collapsed="false">
      <c r="A2192" s="30" t="s">
        <v>5110</v>
      </c>
      <c r="B2192" s="30" t="s">
        <v>5111</v>
      </c>
      <c r="C2192" s="31" t="n">
        <v>4</v>
      </c>
    </row>
    <row r="2193" customFormat="false" ht="13.2" hidden="false" customHeight="false" outlineLevel="0" collapsed="false">
      <c r="A2193" s="30" t="s">
        <v>5112</v>
      </c>
      <c r="B2193" s="30" t="s">
        <v>5113</v>
      </c>
      <c r="C2193" s="31" t="n">
        <v>4</v>
      </c>
    </row>
    <row r="2194" customFormat="false" ht="13.2" hidden="false" customHeight="false" outlineLevel="0" collapsed="false">
      <c r="A2194" s="30" t="s">
        <v>5114</v>
      </c>
      <c r="B2194" s="30" t="s">
        <v>5115</v>
      </c>
      <c r="C2194" s="31" t="n">
        <v>1</v>
      </c>
    </row>
    <row r="2195" customFormat="false" ht="13.2" hidden="false" customHeight="false" outlineLevel="0" collapsed="false">
      <c r="A2195" s="30" t="s">
        <v>5116</v>
      </c>
      <c r="B2195" s="30" t="s">
        <v>5117</v>
      </c>
      <c r="C2195" s="31" t="n">
        <v>2</v>
      </c>
    </row>
    <row r="2196" customFormat="false" ht="13.2" hidden="false" customHeight="false" outlineLevel="0" collapsed="false">
      <c r="A2196" s="30" t="s">
        <v>5118</v>
      </c>
      <c r="B2196" s="30" t="s">
        <v>5119</v>
      </c>
      <c r="C2196" s="31" t="n">
        <v>3</v>
      </c>
    </row>
    <row r="2197" customFormat="false" ht="13.2" hidden="false" customHeight="false" outlineLevel="0" collapsed="false">
      <c r="A2197" s="30" t="s">
        <v>5120</v>
      </c>
      <c r="B2197" s="30" t="s">
        <v>5121</v>
      </c>
      <c r="C2197" s="31" t="n">
        <v>4</v>
      </c>
    </row>
    <row r="2198" customFormat="false" ht="13.2" hidden="false" customHeight="false" outlineLevel="0" collapsed="false">
      <c r="A2198" s="30" t="s">
        <v>5122</v>
      </c>
      <c r="B2198" s="30" t="s">
        <v>5123</v>
      </c>
      <c r="C2198" s="31" t="n">
        <v>5</v>
      </c>
    </row>
    <row r="2199" customFormat="false" ht="13.2" hidden="false" customHeight="false" outlineLevel="0" collapsed="false">
      <c r="A2199" s="30" t="s">
        <v>5124</v>
      </c>
      <c r="B2199" s="30" t="s">
        <v>5125</v>
      </c>
      <c r="C2199" s="31" t="n">
        <v>6</v>
      </c>
    </row>
    <row r="2200" customFormat="false" ht="13.2" hidden="false" customHeight="false" outlineLevel="0" collapsed="false">
      <c r="A2200" s="30" t="s">
        <v>5126</v>
      </c>
      <c r="B2200" s="30" t="s">
        <v>5127</v>
      </c>
      <c r="C2200" s="31" t="n">
        <v>7</v>
      </c>
    </row>
    <row r="2201" customFormat="false" ht="13.2" hidden="false" customHeight="false" outlineLevel="0" collapsed="false">
      <c r="A2201" s="30" t="s">
        <v>5128</v>
      </c>
      <c r="B2201" s="30" t="s">
        <v>5129</v>
      </c>
      <c r="C2201" s="31" t="n">
        <v>8</v>
      </c>
    </row>
    <row r="2202" customFormat="false" ht="13.2" hidden="false" customHeight="false" outlineLevel="0" collapsed="false">
      <c r="A2202" s="30" t="s">
        <v>5130</v>
      </c>
      <c r="B2202" s="30" t="s">
        <v>5131</v>
      </c>
      <c r="C2202" s="31" t="n">
        <v>5</v>
      </c>
    </row>
    <row r="2203" customFormat="false" ht="13.2" hidden="false" customHeight="false" outlineLevel="0" collapsed="false">
      <c r="A2203" s="30" t="s">
        <v>5132</v>
      </c>
      <c r="B2203" s="30" t="s">
        <v>5133</v>
      </c>
      <c r="C2203" s="31" t="n">
        <v>2</v>
      </c>
    </row>
    <row r="2204" customFormat="false" ht="13.2" hidden="false" customHeight="false" outlineLevel="0" collapsed="false">
      <c r="A2204" s="30" t="s">
        <v>5134</v>
      </c>
      <c r="B2204" s="30" t="s">
        <v>5135</v>
      </c>
      <c r="C2204" s="31" t="n">
        <v>3</v>
      </c>
    </row>
    <row r="2205" customFormat="false" ht="13.2" hidden="false" customHeight="false" outlineLevel="0" collapsed="false">
      <c r="A2205" s="30" t="s">
        <v>5136</v>
      </c>
      <c r="B2205" s="30" t="s">
        <v>5137</v>
      </c>
      <c r="C2205" s="31" t="n">
        <v>4</v>
      </c>
    </row>
    <row r="2206" customFormat="false" ht="13.2" hidden="false" customHeight="false" outlineLevel="0" collapsed="false">
      <c r="A2206" s="30" t="s">
        <v>5138</v>
      </c>
      <c r="B2206" s="30" t="s">
        <v>5139</v>
      </c>
      <c r="C2206" s="31" t="n">
        <v>5</v>
      </c>
    </row>
    <row r="2207" customFormat="false" ht="13.2" hidden="false" customHeight="false" outlineLevel="0" collapsed="false">
      <c r="A2207" s="30" t="s">
        <v>5140</v>
      </c>
      <c r="B2207" s="30" t="s">
        <v>5141</v>
      </c>
      <c r="C2207" s="31" t="n">
        <v>6</v>
      </c>
    </row>
    <row r="2208" customFormat="false" ht="13.2" hidden="false" customHeight="false" outlineLevel="0" collapsed="false">
      <c r="A2208" s="30" t="s">
        <v>5142</v>
      </c>
      <c r="B2208" s="30" t="s">
        <v>5143</v>
      </c>
      <c r="C2208" s="31" t="n">
        <v>7</v>
      </c>
    </row>
    <row r="2209" customFormat="false" ht="13.2" hidden="false" customHeight="false" outlineLevel="0" collapsed="false">
      <c r="A2209" s="30" t="s">
        <v>5144</v>
      </c>
      <c r="B2209" s="30" t="s">
        <v>5145</v>
      </c>
      <c r="C2209" s="31" t="n">
        <v>8</v>
      </c>
    </row>
    <row r="2210" customFormat="false" ht="13.2" hidden="false" customHeight="false" outlineLevel="0" collapsed="false">
      <c r="A2210" s="30" t="s">
        <v>5146</v>
      </c>
      <c r="B2210" s="30" t="s">
        <v>5147</v>
      </c>
      <c r="C2210" s="31" t="n">
        <v>9</v>
      </c>
    </row>
    <row r="2211" customFormat="false" ht="13.2" hidden="false" customHeight="false" outlineLevel="0" collapsed="false">
      <c r="A2211" s="30" t="s">
        <v>5148</v>
      </c>
      <c r="B2211" s="30" t="s">
        <v>5149</v>
      </c>
      <c r="C2211" s="31" t="n">
        <v>0</v>
      </c>
    </row>
    <row r="2212" customFormat="false" ht="13.2" hidden="false" customHeight="false" outlineLevel="0" collapsed="false">
      <c r="A2212" s="30" t="s">
        <v>5150</v>
      </c>
      <c r="B2212" s="30" t="s">
        <v>5151</v>
      </c>
      <c r="C2212" s="31" t="n">
        <v>3</v>
      </c>
    </row>
    <row r="2213" customFormat="false" ht="13.2" hidden="false" customHeight="false" outlineLevel="0" collapsed="false">
      <c r="A2213" s="30" t="s">
        <v>5152</v>
      </c>
      <c r="B2213" s="30" t="s">
        <v>5153</v>
      </c>
      <c r="C2213" s="31" t="n">
        <v>7</v>
      </c>
    </row>
    <row r="2214" customFormat="false" ht="13.2" hidden="false" customHeight="false" outlineLevel="0" collapsed="false">
      <c r="A2214" s="30" t="s">
        <v>5154</v>
      </c>
      <c r="B2214" s="30" t="s">
        <v>5155</v>
      </c>
      <c r="C2214" s="31" t="n">
        <v>9</v>
      </c>
    </row>
    <row r="2215" customFormat="false" ht="13.2" hidden="false" customHeight="false" outlineLevel="0" collapsed="false">
      <c r="A2215" s="30" t="s">
        <v>5156</v>
      </c>
      <c r="B2215" s="30" t="s">
        <v>5157</v>
      </c>
      <c r="C2215" s="31" t="n">
        <v>2</v>
      </c>
    </row>
    <row r="2216" customFormat="false" ht="13.2" hidden="false" customHeight="false" outlineLevel="0" collapsed="false">
      <c r="A2216" s="30" t="s">
        <v>5158</v>
      </c>
      <c r="B2216" s="30" t="s">
        <v>5159</v>
      </c>
      <c r="C2216" s="31" t="n">
        <v>9</v>
      </c>
    </row>
    <row r="2217" customFormat="false" ht="13.2" hidden="false" customHeight="false" outlineLevel="0" collapsed="false">
      <c r="A2217" s="30" t="s">
        <v>5160</v>
      </c>
      <c r="B2217" s="30" t="s">
        <v>5161</v>
      </c>
      <c r="C2217" s="31" t="n">
        <v>5</v>
      </c>
    </row>
    <row r="2218" customFormat="false" ht="13.2" hidden="false" customHeight="false" outlineLevel="0" collapsed="false">
      <c r="A2218" s="30" t="s">
        <v>5162</v>
      </c>
      <c r="B2218" s="30" t="s">
        <v>5163</v>
      </c>
      <c r="C2218" s="31" t="n">
        <v>2</v>
      </c>
    </row>
    <row r="2219" customFormat="false" ht="13.2" hidden="false" customHeight="false" outlineLevel="0" collapsed="false">
      <c r="A2219" s="30" t="s">
        <v>5164</v>
      </c>
      <c r="B2219" s="30" t="s">
        <v>5165</v>
      </c>
      <c r="C2219" s="31" t="n">
        <v>3</v>
      </c>
    </row>
    <row r="2220" customFormat="false" ht="13.2" hidden="false" customHeight="false" outlineLevel="0" collapsed="false">
      <c r="A2220" s="30" t="s">
        <v>5166</v>
      </c>
      <c r="B2220" s="30" t="s">
        <v>5167</v>
      </c>
      <c r="C2220" s="31" t="n">
        <v>4</v>
      </c>
    </row>
    <row r="2221" customFormat="false" ht="13.2" hidden="false" customHeight="false" outlineLevel="0" collapsed="false">
      <c r="A2221" s="30" t="s">
        <v>5168</v>
      </c>
      <c r="B2221" s="30" t="s">
        <v>5169</v>
      </c>
      <c r="C2221" s="31" t="n">
        <v>7</v>
      </c>
    </row>
    <row r="2222" customFormat="false" ht="13.2" hidden="false" customHeight="false" outlineLevel="0" collapsed="false">
      <c r="A2222" s="30" t="s">
        <v>5170</v>
      </c>
      <c r="B2222" s="30" t="s">
        <v>5171</v>
      </c>
      <c r="C2222" s="31" t="n">
        <v>0</v>
      </c>
    </row>
    <row r="2223" customFormat="false" ht="13.2" hidden="false" customHeight="false" outlineLevel="0" collapsed="false">
      <c r="A2223" s="30" t="s">
        <v>5172</v>
      </c>
      <c r="B2223" s="30" t="s">
        <v>5173</v>
      </c>
      <c r="C2223" s="31" t="n">
        <v>5</v>
      </c>
    </row>
    <row r="2224" customFormat="false" ht="13.2" hidden="false" customHeight="false" outlineLevel="0" collapsed="false">
      <c r="A2224" s="30" t="s">
        <v>5174</v>
      </c>
      <c r="B2224" s="30" t="s">
        <v>5175</v>
      </c>
      <c r="C2224" s="31" t="n">
        <v>6</v>
      </c>
    </row>
    <row r="2225" customFormat="false" ht="13.2" hidden="false" customHeight="false" outlineLevel="0" collapsed="false">
      <c r="A2225" s="30" t="s">
        <v>5176</v>
      </c>
      <c r="B2225" s="30" t="s">
        <v>5177</v>
      </c>
      <c r="C2225" s="31" t="n">
        <v>7</v>
      </c>
    </row>
    <row r="2226" customFormat="false" ht="13.2" hidden="false" customHeight="false" outlineLevel="0" collapsed="false">
      <c r="A2226" s="30" t="s">
        <v>5178</v>
      </c>
      <c r="B2226" s="30" t="s">
        <v>5179</v>
      </c>
      <c r="C2226" s="31" t="n">
        <v>8</v>
      </c>
    </row>
    <row r="2227" customFormat="false" ht="13.2" hidden="false" customHeight="false" outlineLevel="0" collapsed="false">
      <c r="A2227" s="30" t="s">
        <v>5180</v>
      </c>
      <c r="B2227" s="30" t="s">
        <v>5181</v>
      </c>
      <c r="C2227" s="31" t="n">
        <v>9</v>
      </c>
    </row>
    <row r="2228" customFormat="false" ht="13.2" hidden="false" customHeight="false" outlineLevel="0" collapsed="false">
      <c r="A2228" s="30" t="s">
        <v>5182</v>
      </c>
      <c r="B2228" s="30" t="s">
        <v>5183</v>
      </c>
      <c r="C2228" s="31" t="n">
        <v>8</v>
      </c>
    </row>
    <row r="2229" customFormat="false" ht="13.2" hidden="false" customHeight="false" outlineLevel="0" collapsed="false">
      <c r="A2229" s="30" t="s">
        <v>5184</v>
      </c>
      <c r="B2229" s="30" t="s">
        <v>5185</v>
      </c>
      <c r="C2229" s="31" t="n">
        <v>1</v>
      </c>
    </row>
    <row r="2230" customFormat="false" ht="13.2" hidden="false" customHeight="false" outlineLevel="0" collapsed="false">
      <c r="A2230" s="30" t="s">
        <v>5186</v>
      </c>
      <c r="B2230" s="30" t="s">
        <v>5187</v>
      </c>
      <c r="C2230" s="31" t="n">
        <v>8</v>
      </c>
    </row>
    <row r="2231" customFormat="false" ht="13.2" hidden="false" customHeight="false" outlineLevel="0" collapsed="false">
      <c r="A2231" s="30" t="s">
        <v>5188</v>
      </c>
      <c r="B2231" s="30" t="s">
        <v>5189</v>
      </c>
      <c r="C2231" s="31" t="n">
        <v>5</v>
      </c>
    </row>
    <row r="2232" customFormat="false" ht="13.2" hidden="false" customHeight="false" outlineLevel="0" collapsed="false">
      <c r="A2232" s="30" t="s">
        <v>5190</v>
      </c>
      <c r="B2232" s="30" t="s">
        <v>5191</v>
      </c>
      <c r="C2232" s="31" t="n">
        <v>2</v>
      </c>
    </row>
    <row r="2233" customFormat="false" ht="13.2" hidden="false" customHeight="false" outlineLevel="0" collapsed="false">
      <c r="A2233" s="30" t="s">
        <v>5192</v>
      </c>
      <c r="B2233" s="30" t="s">
        <v>5193</v>
      </c>
      <c r="C2233" s="31" t="n">
        <v>9</v>
      </c>
    </row>
    <row r="2234" customFormat="false" ht="13.2" hidden="false" customHeight="false" outlineLevel="0" collapsed="false">
      <c r="A2234" s="30" t="s">
        <v>5194</v>
      </c>
      <c r="B2234" s="30" t="s">
        <v>5195</v>
      </c>
      <c r="C2234" s="31" t="n">
        <v>4</v>
      </c>
    </row>
    <row r="2235" customFormat="false" ht="13.2" hidden="false" customHeight="false" outlineLevel="0" collapsed="false">
      <c r="A2235" s="30" t="s">
        <v>5196</v>
      </c>
      <c r="B2235" s="30" t="s">
        <v>5197</v>
      </c>
      <c r="C2235" s="31" t="n">
        <v>1</v>
      </c>
    </row>
    <row r="2236" customFormat="false" ht="13.2" hidden="false" customHeight="false" outlineLevel="0" collapsed="false">
      <c r="A2236" s="30" t="s">
        <v>5198</v>
      </c>
      <c r="B2236" s="30" t="s">
        <v>5199</v>
      </c>
      <c r="C2236" s="31" t="n">
        <v>0</v>
      </c>
    </row>
    <row r="2237" customFormat="false" ht="13.2" hidden="false" customHeight="false" outlineLevel="0" collapsed="false">
      <c r="A2237" s="30" t="s">
        <v>5200</v>
      </c>
      <c r="B2237" s="30" t="s">
        <v>5201</v>
      </c>
      <c r="C2237" s="31" t="n">
        <v>3</v>
      </c>
    </row>
    <row r="2238" customFormat="false" ht="13.2" hidden="false" customHeight="false" outlineLevel="0" collapsed="false">
      <c r="A2238" s="30" t="s">
        <v>5202</v>
      </c>
      <c r="B2238" s="30" t="s">
        <v>5203</v>
      </c>
      <c r="C2238" s="31" t="n">
        <v>0</v>
      </c>
    </row>
    <row r="2239" customFormat="false" ht="13.2" hidden="false" customHeight="false" outlineLevel="0" collapsed="false">
      <c r="A2239" s="30" t="s">
        <v>5204</v>
      </c>
      <c r="B2239" s="30" t="s">
        <v>5205</v>
      </c>
      <c r="C2239" s="31" t="n">
        <v>6</v>
      </c>
    </row>
    <row r="2240" customFormat="false" ht="13.2" hidden="false" customHeight="false" outlineLevel="0" collapsed="false">
      <c r="A2240" s="30" t="s">
        <v>5206</v>
      </c>
      <c r="B2240" s="30" t="s">
        <v>5207</v>
      </c>
      <c r="C2240" s="31" t="n">
        <v>3</v>
      </c>
    </row>
    <row r="2241" customFormat="false" ht="13.2" hidden="false" customHeight="false" outlineLevel="0" collapsed="false">
      <c r="A2241" s="30" t="s">
        <v>5208</v>
      </c>
      <c r="B2241" s="30" t="s">
        <v>5209</v>
      </c>
      <c r="C2241" s="31" t="n">
        <v>0</v>
      </c>
    </row>
    <row r="2242" customFormat="false" ht="13.2" hidden="false" customHeight="false" outlineLevel="0" collapsed="false">
      <c r="A2242" s="30" t="s">
        <v>5210</v>
      </c>
      <c r="B2242" s="30" t="s">
        <v>5211</v>
      </c>
      <c r="C2242" s="31" t="n">
        <v>9</v>
      </c>
    </row>
    <row r="2243" customFormat="false" ht="13.2" hidden="false" customHeight="false" outlineLevel="0" collapsed="false">
      <c r="A2243" s="30" t="s">
        <v>5212</v>
      </c>
      <c r="B2243" s="30" t="s">
        <v>5213</v>
      </c>
      <c r="C2243" s="31" t="n">
        <v>6</v>
      </c>
    </row>
    <row r="2244" customFormat="false" ht="13.2" hidden="false" customHeight="false" outlineLevel="0" collapsed="false">
      <c r="A2244" s="30" t="s">
        <v>5214</v>
      </c>
      <c r="B2244" s="30" t="s">
        <v>5215</v>
      </c>
      <c r="C2244" s="31" t="n">
        <v>3</v>
      </c>
    </row>
    <row r="2245" customFormat="false" ht="13.2" hidden="false" customHeight="false" outlineLevel="0" collapsed="false">
      <c r="A2245" s="30" t="s">
        <v>5216</v>
      </c>
      <c r="B2245" s="30" t="s">
        <v>5217</v>
      </c>
      <c r="C2245" s="31" t="n">
        <v>0</v>
      </c>
    </row>
    <row r="2246" customFormat="false" ht="13.2" hidden="false" customHeight="false" outlineLevel="0" collapsed="false">
      <c r="A2246" s="30" t="s">
        <v>5218</v>
      </c>
      <c r="B2246" s="30" t="s">
        <v>5219</v>
      </c>
      <c r="C2246" s="31" t="n">
        <v>7</v>
      </c>
    </row>
    <row r="2247" customFormat="false" ht="13.2" hidden="false" customHeight="false" outlineLevel="0" collapsed="false">
      <c r="A2247" s="30" t="s">
        <v>5220</v>
      </c>
      <c r="B2247" s="30" t="s">
        <v>5221</v>
      </c>
      <c r="C2247" s="31" t="n">
        <v>2</v>
      </c>
    </row>
    <row r="2248" customFormat="false" ht="13.2" hidden="false" customHeight="false" outlineLevel="0" collapsed="false">
      <c r="A2248" s="30" t="s">
        <v>5222</v>
      </c>
      <c r="B2248" s="30" t="s">
        <v>5223</v>
      </c>
      <c r="C2248" s="31" t="n">
        <v>1</v>
      </c>
    </row>
    <row r="2249" customFormat="false" ht="13.2" hidden="false" customHeight="false" outlineLevel="0" collapsed="false">
      <c r="A2249" s="30" t="s">
        <v>5224</v>
      </c>
      <c r="B2249" s="30" t="s">
        <v>5225</v>
      </c>
      <c r="C2249" s="31" t="n">
        <v>4</v>
      </c>
    </row>
    <row r="2250" customFormat="false" ht="13.2" hidden="false" customHeight="false" outlineLevel="0" collapsed="false">
      <c r="A2250" s="30" t="s">
        <v>5226</v>
      </c>
      <c r="B2250" s="30" t="s">
        <v>5227</v>
      </c>
      <c r="C2250" s="31" t="n">
        <v>1</v>
      </c>
    </row>
    <row r="2251" customFormat="false" ht="13.2" hidden="false" customHeight="false" outlineLevel="0" collapsed="false">
      <c r="A2251" s="30" t="s">
        <v>5228</v>
      </c>
      <c r="B2251" s="30" t="s">
        <v>5229</v>
      </c>
      <c r="C2251" s="31" t="n">
        <v>8</v>
      </c>
    </row>
    <row r="2252" customFormat="false" ht="13.2" hidden="false" customHeight="false" outlineLevel="0" collapsed="false">
      <c r="A2252" s="30" t="s">
        <v>5230</v>
      </c>
      <c r="B2252" s="30" t="s">
        <v>5231</v>
      </c>
      <c r="C2252" s="31" t="n">
        <v>9</v>
      </c>
    </row>
    <row r="2253" customFormat="false" ht="13.2" hidden="false" customHeight="false" outlineLevel="0" collapsed="false">
      <c r="A2253" s="30" t="s">
        <v>5232</v>
      </c>
      <c r="B2253" s="30" t="s">
        <v>5233</v>
      </c>
      <c r="C2253" s="31" t="n">
        <v>0</v>
      </c>
    </row>
    <row r="2254" customFormat="false" ht="13.2" hidden="false" customHeight="false" outlineLevel="0" collapsed="false">
      <c r="A2254" s="30" t="s">
        <v>5234</v>
      </c>
      <c r="B2254" s="30" t="s">
        <v>5235</v>
      </c>
      <c r="C2254" s="31" t="n">
        <v>1</v>
      </c>
    </row>
    <row r="2255" customFormat="false" ht="13.2" hidden="false" customHeight="false" outlineLevel="0" collapsed="false">
      <c r="A2255" s="30" t="s">
        <v>5236</v>
      </c>
      <c r="B2255" s="30" t="s">
        <v>5237</v>
      </c>
      <c r="C2255" s="31" t="n">
        <v>2</v>
      </c>
    </row>
    <row r="2256" customFormat="false" ht="13.2" hidden="false" customHeight="false" outlineLevel="0" collapsed="false">
      <c r="A2256" s="30" t="s">
        <v>5238</v>
      </c>
      <c r="B2256" s="30" t="s">
        <v>5239</v>
      </c>
      <c r="C2256" s="31" t="n">
        <v>9</v>
      </c>
    </row>
    <row r="2257" customFormat="false" ht="13.2" hidden="false" customHeight="false" outlineLevel="0" collapsed="false">
      <c r="A2257" s="30" t="s">
        <v>5240</v>
      </c>
      <c r="B2257" s="30" t="s">
        <v>5241</v>
      </c>
      <c r="C2257" s="31" t="n">
        <v>6</v>
      </c>
    </row>
    <row r="2258" customFormat="false" ht="13.2" hidden="false" customHeight="false" outlineLevel="0" collapsed="false">
      <c r="A2258" s="30" t="s">
        <v>5242</v>
      </c>
      <c r="B2258" s="30" t="s">
        <v>5243</v>
      </c>
      <c r="C2258" s="31" t="n">
        <v>3</v>
      </c>
    </row>
    <row r="2259" customFormat="false" ht="13.2" hidden="false" customHeight="false" outlineLevel="0" collapsed="false">
      <c r="A2259" s="30" t="s">
        <v>5244</v>
      </c>
      <c r="B2259" s="30" t="s">
        <v>5245</v>
      </c>
      <c r="C2259" s="31" t="n">
        <v>0</v>
      </c>
    </row>
    <row r="2260" customFormat="false" ht="13.2" hidden="false" customHeight="false" outlineLevel="0" collapsed="false">
      <c r="A2260" s="30" t="s">
        <v>5246</v>
      </c>
      <c r="B2260" s="30" t="s">
        <v>5247</v>
      </c>
      <c r="C2260" s="31" t="n">
        <v>1</v>
      </c>
    </row>
    <row r="2261" customFormat="false" ht="13.2" hidden="false" customHeight="false" outlineLevel="0" collapsed="false">
      <c r="A2261" s="30" t="s">
        <v>5248</v>
      </c>
      <c r="B2261" s="30" t="s">
        <v>5249</v>
      </c>
      <c r="C2261" s="31" t="n">
        <v>2</v>
      </c>
    </row>
    <row r="2262" customFormat="false" ht="13.2" hidden="false" customHeight="false" outlineLevel="0" collapsed="false">
      <c r="A2262" s="30" t="s">
        <v>5250</v>
      </c>
      <c r="B2262" s="30" t="s">
        <v>5251</v>
      </c>
      <c r="C2262" s="31" t="n">
        <v>5</v>
      </c>
    </row>
    <row r="2263" customFormat="false" ht="13.2" hidden="false" customHeight="false" outlineLevel="0" collapsed="false">
      <c r="A2263" s="30" t="s">
        <v>5252</v>
      </c>
      <c r="B2263" s="30" t="s">
        <v>5253</v>
      </c>
      <c r="C2263" s="31" t="n">
        <v>8</v>
      </c>
    </row>
    <row r="2264" customFormat="false" ht="13.2" hidden="false" customHeight="false" outlineLevel="0" collapsed="false">
      <c r="A2264" s="30" t="s">
        <v>5254</v>
      </c>
      <c r="B2264" s="30" t="s">
        <v>5255</v>
      </c>
      <c r="C2264" s="31" t="n">
        <v>3</v>
      </c>
    </row>
    <row r="2265" customFormat="false" ht="13.2" hidden="false" customHeight="false" outlineLevel="0" collapsed="false">
      <c r="A2265" s="30" t="s">
        <v>5256</v>
      </c>
      <c r="B2265" s="30" t="s">
        <v>5257</v>
      </c>
      <c r="C2265" s="31" t="n">
        <v>5</v>
      </c>
    </row>
    <row r="2266" customFormat="false" ht="13.2" hidden="false" customHeight="false" outlineLevel="0" collapsed="false">
      <c r="A2266" s="30" t="s">
        <v>5258</v>
      </c>
      <c r="B2266" s="30" t="s">
        <v>5259</v>
      </c>
      <c r="C2266" s="31" t="n">
        <v>6</v>
      </c>
    </row>
    <row r="2267" customFormat="false" ht="13.2" hidden="false" customHeight="false" outlineLevel="0" collapsed="false">
      <c r="A2267" s="30" t="s">
        <v>5260</v>
      </c>
      <c r="B2267" s="30" t="s">
        <v>5261</v>
      </c>
      <c r="C2267" s="31" t="n">
        <v>7</v>
      </c>
    </row>
    <row r="2268" customFormat="false" ht="13.2" hidden="false" customHeight="false" outlineLevel="0" collapsed="false">
      <c r="A2268" s="30" t="s">
        <v>5262</v>
      </c>
      <c r="B2268" s="30" t="s">
        <v>5263</v>
      </c>
      <c r="C2268" s="31" t="n">
        <v>8</v>
      </c>
    </row>
    <row r="2269" customFormat="false" ht="13.2" hidden="false" customHeight="false" outlineLevel="0" collapsed="false">
      <c r="A2269" s="30" t="s">
        <v>5264</v>
      </c>
      <c r="B2269" s="30" t="s">
        <v>5265</v>
      </c>
      <c r="C2269" s="31" t="n">
        <v>9</v>
      </c>
    </row>
    <row r="2270" customFormat="false" ht="13.2" hidden="false" customHeight="false" outlineLevel="0" collapsed="false">
      <c r="A2270" s="30" t="s">
        <v>5266</v>
      </c>
      <c r="B2270" s="30" t="s">
        <v>5267</v>
      </c>
      <c r="C2270" s="31" t="n">
        <v>7</v>
      </c>
    </row>
    <row r="2271" customFormat="false" ht="13.2" hidden="false" customHeight="false" outlineLevel="0" collapsed="false">
      <c r="A2271" s="30" t="s">
        <v>5268</v>
      </c>
      <c r="B2271" s="30" t="s">
        <v>5269</v>
      </c>
      <c r="C2271" s="31" t="n">
        <v>4</v>
      </c>
    </row>
    <row r="2272" customFormat="false" ht="13.2" hidden="false" customHeight="false" outlineLevel="0" collapsed="false">
      <c r="A2272" s="30" t="s">
        <v>5270</v>
      </c>
      <c r="B2272" s="30" t="s">
        <v>5271</v>
      </c>
      <c r="C2272" s="31" t="n">
        <v>5</v>
      </c>
    </row>
    <row r="2273" customFormat="false" ht="13.2" hidden="false" customHeight="false" outlineLevel="0" collapsed="false">
      <c r="A2273" s="30" t="s">
        <v>5272</v>
      </c>
      <c r="B2273" s="30" t="s">
        <v>5273</v>
      </c>
      <c r="C2273" s="31" t="n">
        <v>6</v>
      </c>
    </row>
    <row r="2274" customFormat="false" ht="13.2" hidden="false" customHeight="false" outlineLevel="0" collapsed="false">
      <c r="A2274" s="30" t="s">
        <v>5274</v>
      </c>
      <c r="B2274" s="30" t="s">
        <v>5275</v>
      </c>
      <c r="C2274" s="31" t="n">
        <v>7</v>
      </c>
    </row>
    <row r="2275" customFormat="false" ht="13.2" hidden="false" customHeight="false" outlineLevel="0" collapsed="false">
      <c r="A2275" s="30" t="s">
        <v>5276</v>
      </c>
      <c r="B2275" s="30" t="s">
        <v>5277</v>
      </c>
      <c r="C2275" s="31" t="n">
        <v>0</v>
      </c>
    </row>
    <row r="2276" customFormat="false" ht="13.2" hidden="false" customHeight="false" outlineLevel="0" collapsed="false">
      <c r="A2276" s="30" t="s">
        <v>5278</v>
      </c>
      <c r="B2276" s="30" t="s">
        <v>5279</v>
      </c>
      <c r="C2276" s="31" t="n">
        <v>3</v>
      </c>
    </row>
    <row r="2277" customFormat="false" ht="13.2" hidden="false" customHeight="false" outlineLevel="0" collapsed="false">
      <c r="A2277" s="30" t="s">
        <v>5280</v>
      </c>
      <c r="B2277" s="30" t="s">
        <v>5281</v>
      </c>
      <c r="C2277" s="31" t="n">
        <v>6</v>
      </c>
    </row>
    <row r="2278" customFormat="false" ht="13.2" hidden="false" customHeight="false" outlineLevel="0" collapsed="false">
      <c r="A2278" s="30" t="s">
        <v>5282</v>
      </c>
      <c r="B2278" s="30" t="s">
        <v>5283</v>
      </c>
      <c r="C2278" s="31" t="n">
        <v>1</v>
      </c>
    </row>
    <row r="2279" customFormat="false" ht="13.2" hidden="false" customHeight="false" outlineLevel="0" collapsed="false">
      <c r="A2279" s="30" t="s">
        <v>5284</v>
      </c>
      <c r="B2279" s="30" t="s">
        <v>5285</v>
      </c>
      <c r="C2279" s="31" t="n">
        <v>8</v>
      </c>
    </row>
    <row r="2280" customFormat="false" ht="13.2" hidden="false" customHeight="false" outlineLevel="0" collapsed="false">
      <c r="A2280" s="30" t="s">
        <v>5286</v>
      </c>
      <c r="B2280" s="30" t="s">
        <v>5287</v>
      </c>
      <c r="C2280" s="31" t="n">
        <v>9</v>
      </c>
    </row>
    <row r="2281" customFormat="false" ht="13.2" hidden="false" customHeight="false" outlineLevel="0" collapsed="false">
      <c r="A2281" s="30" t="s">
        <v>5288</v>
      </c>
      <c r="B2281" s="30" t="s">
        <v>5289</v>
      </c>
      <c r="C2281" s="31" t="n">
        <v>0</v>
      </c>
    </row>
    <row r="2282" customFormat="false" ht="13.2" hidden="false" customHeight="false" outlineLevel="0" collapsed="false">
      <c r="A2282" s="30" t="s">
        <v>5290</v>
      </c>
      <c r="B2282" s="30" t="s">
        <v>5291</v>
      </c>
      <c r="C2282" s="31" t="n">
        <v>1</v>
      </c>
    </row>
    <row r="2283" customFormat="false" ht="13.2" hidden="false" customHeight="false" outlineLevel="0" collapsed="false">
      <c r="A2283" s="30" t="s">
        <v>5292</v>
      </c>
      <c r="B2283" s="30" t="s">
        <v>5293</v>
      </c>
      <c r="C2283" s="31" t="n">
        <v>5</v>
      </c>
    </row>
    <row r="2284" customFormat="false" ht="13.2" hidden="false" customHeight="false" outlineLevel="0" collapsed="false">
      <c r="A2284" s="30" t="s">
        <v>5294</v>
      </c>
      <c r="B2284" s="30" t="s">
        <v>5295</v>
      </c>
      <c r="C2284" s="31" t="n">
        <v>6</v>
      </c>
    </row>
    <row r="2285" customFormat="false" ht="13.2" hidden="false" customHeight="false" outlineLevel="0" collapsed="false">
      <c r="A2285" s="30" t="s">
        <v>5296</v>
      </c>
      <c r="B2285" s="30" t="s">
        <v>5297</v>
      </c>
      <c r="C2285" s="31" t="n">
        <v>9</v>
      </c>
    </row>
    <row r="2286" customFormat="false" ht="13.2" hidden="false" customHeight="false" outlineLevel="0" collapsed="false">
      <c r="A2286" s="30" t="s">
        <v>5298</v>
      </c>
      <c r="B2286" s="30" t="s">
        <v>5299</v>
      </c>
      <c r="C2286" s="31" t="n">
        <v>2</v>
      </c>
    </row>
    <row r="2287" customFormat="false" ht="13.2" hidden="false" customHeight="false" outlineLevel="0" collapsed="false">
      <c r="A2287" s="30" t="s">
        <v>5300</v>
      </c>
      <c r="B2287" s="30" t="s">
        <v>5301</v>
      </c>
      <c r="C2287" s="31" t="n">
        <v>7</v>
      </c>
    </row>
    <row r="2288" customFormat="false" ht="13.2" hidden="false" customHeight="false" outlineLevel="0" collapsed="false">
      <c r="A2288" s="30" t="s">
        <v>5302</v>
      </c>
      <c r="B2288" s="30" t="s">
        <v>5303</v>
      </c>
      <c r="C2288" s="31" t="n">
        <v>0</v>
      </c>
    </row>
    <row r="2289" customFormat="false" ht="13.2" hidden="false" customHeight="false" outlineLevel="0" collapsed="false">
      <c r="A2289" s="30" t="s">
        <v>5304</v>
      </c>
      <c r="B2289" s="30" t="s">
        <v>5305</v>
      </c>
      <c r="C2289" s="31" t="n">
        <v>6</v>
      </c>
    </row>
    <row r="2290" customFormat="false" ht="13.2" hidden="false" customHeight="false" outlineLevel="0" collapsed="false">
      <c r="A2290" s="30" t="s">
        <v>5306</v>
      </c>
      <c r="B2290" s="30" t="s">
        <v>5307</v>
      </c>
      <c r="C2290" s="31" t="n">
        <v>8</v>
      </c>
    </row>
    <row r="2291" customFormat="false" ht="13.2" hidden="false" customHeight="false" outlineLevel="0" collapsed="false">
      <c r="A2291" s="30" t="s">
        <v>5308</v>
      </c>
      <c r="B2291" s="30" t="s">
        <v>5309</v>
      </c>
      <c r="C2291" s="31" t="n">
        <v>1</v>
      </c>
    </row>
    <row r="2292" customFormat="false" ht="13.2" hidden="false" customHeight="false" outlineLevel="0" collapsed="false">
      <c r="A2292" s="30" t="s">
        <v>5310</v>
      </c>
      <c r="B2292" s="30" t="s">
        <v>5311</v>
      </c>
      <c r="C2292" s="31" t="n">
        <v>6</v>
      </c>
    </row>
    <row r="2293" customFormat="false" ht="13.2" hidden="false" customHeight="false" outlineLevel="0" collapsed="false">
      <c r="A2293" s="30" t="s">
        <v>5312</v>
      </c>
      <c r="B2293" s="30" t="s">
        <v>5313</v>
      </c>
      <c r="C2293" s="31" t="n">
        <v>9</v>
      </c>
    </row>
    <row r="2294" customFormat="false" ht="13.2" hidden="false" customHeight="false" outlineLevel="0" collapsed="false">
      <c r="A2294" s="30" t="s">
        <v>5314</v>
      </c>
      <c r="B2294" s="30" t="s">
        <v>5315</v>
      </c>
      <c r="C2294" s="31" t="n">
        <v>9</v>
      </c>
    </row>
    <row r="2295" customFormat="false" ht="13.2" hidden="false" customHeight="false" outlineLevel="0" collapsed="false">
      <c r="A2295" s="30" t="s">
        <v>5316</v>
      </c>
      <c r="B2295" s="30" t="s">
        <v>5317</v>
      </c>
      <c r="C2295" s="31" t="n">
        <v>0</v>
      </c>
    </row>
    <row r="2296" customFormat="false" ht="13.2" hidden="false" customHeight="false" outlineLevel="0" collapsed="false">
      <c r="A2296" s="30" t="s">
        <v>5318</v>
      </c>
      <c r="B2296" s="30" t="s">
        <v>5319</v>
      </c>
      <c r="C2296" s="31" t="n">
        <v>0</v>
      </c>
    </row>
    <row r="2297" customFormat="false" ht="13.2" hidden="false" customHeight="false" outlineLevel="0" collapsed="false">
      <c r="A2297" s="30" t="s">
        <v>5320</v>
      </c>
      <c r="B2297" s="30" t="s">
        <v>5321</v>
      </c>
      <c r="C2297" s="31" t="n">
        <v>7</v>
      </c>
    </row>
    <row r="2298" customFormat="false" ht="13.2" hidden="false" customHeight="false" outlineLevel="0" collapsed="false">
      <c r="A2298" s="30" t="s">
        <v>5322</v>
      </c>
      <c r="B2298" s="30" t="s">
        <v>5323</v>
      </c>
      <c r="C2298" s="31" t="n">
        <v>8</v>
      </c>
    </row>
    <row r="2299" customFormat="false" ht="13.2" hidden="false" customHeight="false" outlineLevel="0" collapsed="false">
      <c r="A2299" s="30" t="s">
        <v>5324</v>
      </c>
      <c r="B2299" s="30" t="s">
        <v>5325</v>
      </c>
      <c r="C2299" s="31" t="n">
        <v>4</v>
      </c>
    </row>
    <row r="2300" customFormat="false" ht="13.2" hidden="false" customHeight="false" outlineLevel="0" collapsed="false">
      <c r="A2300" s="30" t="s">
        <v>5326</v>
      </c>
      <c r="B2300" s="30" t="s">
        <v>5327</v>
      </c>
      <c r="C2300" s="31" t="n">
        <v>5</v>
      </c>
    </row>
    <row r="2301" customFormat="false" ht="13.2" hidden="false" customHeight="false" outlineLevel="0" collapsed="false">
      <c r="A2301" s="30" t="s">
        <v>5328</v>
      </c>
      <c r="B2301" s="30" t="s">
        <v>5329</v>
      </c>
      <c r="C2301" s="31" t="n">
        <v>8</v>
      </c>
    </row>
    <row r="2302" customFormat="false" ht="13.2" hidden="false" customHeight="false" outlineLevel="0" collapsed="false">
      <c r="A2302" s="30" t="s">
        <v>5330</v>
      </c>
      <c r="B2302" s="30" t="s">
        <v>5331</v>
      </c>
      <c r="C2302" s="31" t="n">
        <v>1</v>
      </c>
    </row>
    <row r="2303" customFormat="false" ht="13.2" hidden="false" customHeight="false" outlineLevel="0" collapsed="false">
      <c r="A2303" s="30" t="s">
        <v>5332</v>
      </c>
      <c r="B2303" s="30" t="s">
        <v>5333</v>
      </c>
      <c r="C2303" s="31" t="n">
        <v>6</v>
      </c>
    </row>
    <row r="2304" customFormat="false" ht="13.2" hidden="false" customHeight="false" outlineLevel="0" collapsed="false">
      <c r="A2304" s="30" t="s">
        <v>5334</v>
      </c>
      <c r="B2304" s="30" t="s">
        <v>5335</v>
      </c>
      <c r="C2304" s="31" t="n">
        <v>9</v>
      </c>
    </row>
    <row r="2305" customFormat="false" ht="13.2" hidden="false" customHeight="false" outlineLevel="0" collapsed="false">
      <c r="A2305" s="30" t="s">
        <v>5336</v>
      </c>
      <c r="B2305" s="30" t="s">
        <v>5337</v>
      </c>
      <c r="C2305" s="31" t="n">
        <v>7</v>
      </c>
    </row>
    <row r="2306" customFormat="false" ht="13.2" hidden="false" customHeight="false" outlineLevel="0" collapsed="false">
      <c r="A2306" s="30" t="s">
        <v>5338</v>
      </c>
      <c r="B2306" s="30" t="s">
        <v>5339</v>
      </c>
      <c r="C2306" s="31" t="n">
        <v>0</v>
      </c>
    </row>
    <row r="2307" customFormat="false" ht="13.2" hidden="false" customHeight="false" outlineLevel="0" collapsed="false">
      <c r="A2307" s="30" t="s">
        <v>5340</v>
      </c>
      <c r="B2307" s="30" t="s">
        <v>5341</v>
      </c>
      <c r="C2307" s="31" t="n">
        <v>8</v>
      </c>
    </row>
    <row r="2308" customFormat="false" ht="13.2" hidden="false" customHeight="false" outlineLevel="0" collapsed="false">
      <c r="A2308" s="30" t="s">
        <v>5342</v>
      </c>
      <c r="B2308" s="30" t="s">
        <v>5343</v>
      </c>
      <c r="C2308" s="31" t="n">
        <v>9</v>
      </c>
    </row>
    <row r="2309" customFormat="false" ht="13.2" hidden="false" customHeight="false" outlineLevel="0" collapsed="false">
      <c r="A2309" s="30" t="s">
        <v>5344</v>
      </c>
      <c r="B2309" s="30" t="s">
        <v>5345</v>
      </c>
      <c r="C2309" s="31" t="n">
        <v>2</v>
      </c>
    </row>
    <row r="2310" customFormat="false" ht="13.2" hidden="false" customHeight="false" outlineLevel="0" collapsed="false">
      <c r="A2310" s="30" t="s">
        <v>5346</v>
      </c>
      <c r="B2310" s="30" t="s">
        <v>5347</v>
      </c>
      <c r="C2310" s="31" t="n">
        <v>0</v>
      </c>
    </row>
    <row r="2311" customFormat="false" ht="13.2" hidden="false" customHeight="false" outlineLevel="0" collapsed="false">
      <c r="A2311" s="30" t="s">
        <v>5348</v>
      </c>
      <c r="B2311" s="30" t="s">
        <v>5349</v>
      </c>
      <c r="C2311" s="31" t="n">
        <v>3</v>
      </c>
    </row>
    <row r="2312" customFormat="false" ht="13.2" hidden="false" customHeight="false" outlineLevel="0" collapsed="false">
      <c r="A2312" s="30" t="s">
        <v>5350</v>
      </c>
      <c r="B2312" s="30" t="s">
        <v>5351</v>
      </c>
      <c r="C2312" s="31" t="n">
        <v>1</v>
      </c>
    </row>
    <row r="2313" customFormat="false" ht="13.2" hidden="false" customHeight="false" outlineLevel="0" collapsed="false">
      <c r="A2313" s="30" t="s">
        <v>5352</v>
      </c>
      <c r="B2313" s="30" t="s">
        <v>5353</v>
      </c>
      <c r="C2313" s="31" t="n">
        <v>2</v>
      </c>
    </row>
    <row r="2314" customFormat="false" ht="13.2" hidden="false" customHeight="false" outlineLevel="0" collapsed="false">
      <c r="A2314" s="30" t="s">
        <v>5354</v>
      </c>
      <c r="B2314" s="30" t="s">
        <v>5355</v>
      </c>
      <c r="C2314" s="31" t="n">
        <v>3</v>
      </c>
    </row>
    <row r="2315" customFormat="false" ht="13.2" hidden="false" customHeight="false" outlineLevel="0" collapsed="false">
      <c r="A2315" s="30" t="s">
        <v>5356</v>
      </c>
      <c r="B2315" s="30" t="s">
        <v>5357</v>
      </c>
      <c r="C2315" s="31" t="n">
        <v>6</v>
      </c>
    </row>
    <row r="2316" customFormat="false" ht="13.2" hidden="false" customHeight="false" outlineLevel="0" collapsed="false">
      <c r="A2316" s="30" t="s">
        <v>5358</v>
      </c>
      <c r="B2316" s="30" t="s">
        <v>5359</v>
      </c>
      <c r="C2316" s="31" t="n">
        <v>9</v>
      </c>
    </row>
    <row r="2317" customFormat="false" ht="13.2" hidden="false" customHeight="false" outlineLevel="0" collapsed="false">
      <c r="A2317" s="30" t="s">
        <v>5360</v>
      </c>
      <c r="B2317" s="30" t="s">
        <v>5361</v>
      </c>
      <c r="C2317" s="31" t="n">
        <v>2</v>
      </c>
    </row>
    <row r="2318" customFormat="false" ht="13.2" hidden="false" customHeight="false" outlineLevel="0" collapsed="false">
      <c r="A2318" s="30" t="s">
        <v>5362</v>
      </c>
      <c r="B2318" s="30" t="s">
        <v>5363</v>
      </c>
      <c r="C2318" s="31" t="n">
        <v>5</v>
      </c>
    </row>
    <row r="2319" customFormat="false" ht="13.2" hidden="false" customHeight="false" outlineLevel="0" collapsed="false">
      <c r="A2319" s="30" t="s">
        <v>5364</v>
      </c>
      <c r="B2319" s="30" t="s">
        <v>5365</v>
      </c>
      <c r="C2319" s="31" t="n">
        <v>2</v>
      </c>
    </row>
    <row r="2320" customFormat="false" ht="13.2" hidden="false" customHeight="false" outlineLevel="0" collapsed="false">
      <c r="A2320" s="30" t="s">
        <v>5366</v>
      </c>
      <c r="B2320" s="30" t="s">
        <v>5367</v>
      </c>
      <c r="C2320" s="31" t="n">
        <v>9</v>
      </c>
    </row>
    <row r="2321" customFormat="false" ht="13.2" hidden="false" customHeight="false" outlineLevel="0" collapsed="false">
      <c r="A2321" s="30" t="s">
        <v>5368</v>
      </c>
      <c r="B2321" s="30" t="s">
        <v>5369</v>
      </c>
      <c r="C2321" s="31" t="n">
        <v>1</v>
      </c>
    </row>
    <row r="2322" customFormat="false" ht="13.2" hidden="false" customHeight="false" outlineLevel="0" collapsed="false">
      <c r="A2322" s="30" t="s">
        <v>5370</v>
      </c>
      <c r="B2322" s="30" t="s">
        <v>5371</v>
      </c>
      <c r="C2322" s="31" t="n">
        <v>2</v>
      </c>
    </row>
    <row r="2323" customFormat="false" ht="13.2" hidden="false" customHeight="false" outlineLevel="0" collapsed="false">
      <c r="A2323" s="30" t="s">
        <v>5372</v>
      </c>
      <c r="B2323" s="30" t="s">
        <v>5373</v>
      </c>
      <c r="C2323" s="31" t="n">
        <v>5</v>
      </c>
    </row>
    <row r="2324" customFormat="false" ht="13.2" hidden="false" customHeight="false" outlineLevel="0" collapsed="false">
      <c r="A2324" s="30" t="s">
        <v>5374</v>
      </c>
      <c r="B2324" s="30" t="s">
        <v>5375</v>
      </c>
      <c r="C2324" s="31" t="n">
        <v>8</v>
      </c>
    </row>
    <row r="2325" customFormat="false" ht="13.2" hidden="false" customHeight="false" outlineLevel="0" collapsed="false">
      <c r="A2325" s="30" t="s">
        <v>5376</v>
      </c>
      <c r="B2325" s="30" t="s">
        <v>5377</v>
      </c>
      <c r="C2325" s="31" t="n">
        <v>3</v>
      </c>
    </row>
    <row r="2326" customFormat="false" ht="13.2" hidden="false" customHeight="false" outlineLevel="0" collapsed="false">
      <c r="A2326" s="30" t="s">
        <v>5378</v>
      </c>
      <c r="B2326" s="30" t="s">
        <v>5379</v>
      </c>
      <c r="C2326" s="31" t="n">
        <v>4</v>
      </c>
    </row>
    <row r="2327" customFormat="false" ht="13.2" hidden="false" customHeight="false" outlineLevel="0" collapsed="false">
      <c r="A2327" s="30" t="s">
        <v>5380</v>
      </c>
      <c r="B2327" s="30" t="s">
        <v>5381</v>
      </c>
      <c r="C2327" s="31" t="n">
        <v>5</v>
      </c>
    </row>
    <row r="2328" customFormat="false" ht="13.2" hidden="false" customHeight="false" outlineLevel="0" collapsed="false">
      <c r="A2328" s="30" t="s">
        <v>5382</v>
      </c>
      <c r="B2328" s="30" t="s">
        <v>5383</v>
      </c>
      <c r="C2328" s="31" t="n">
        <v>6</v>
      </c>
    </row>
    <row r="2329" customFormat="false" ht="13.2" hidden="false" customHeight="false" outlineLevel="0" collapsed="false">
      <c r="A2329" s="30" t="s">
        <v>5384</v>
      </c>
      <c r="B2329" s="30" t="s">
        <v>5385</v>
      </c>
      <c r="C2329" s="31" t="n">
        <v>1</v>
      </c>
    </row>
    <row r="2330" customFormat="false" ht="13.2" hidden="false" customHeight="false" outlineLevel="0" collapsed="false">
      <c r="A2330" s="30" t="s">
        <v>5386</v>
      </c>
      <c r="B2330" s="30" t="s">
        <v>5387</v>
      </c>
      <c r="C2330" s="31" t="n">
        <v>4</v>
      </c>
    </row>
    <row r="2331" customFormat="false" ht="13.2" hidden="false" customHeight="false" outlineLevel="0" collapsed="false">
      <c r="A2331" s="30" t="s">
        <v>5388</v>
      </c>
      <c r="B2331" s="30" t="s">
        <v>5389</v>
      </c>
      <c r="C2331" s="31" t="n">
        <v>8</v>
      </c>
    </row>
    <row r="2332" customFormat="false" ht="13.2" hidden="false" customHeight="false" outlineLevel="0" collapsed="false">
      <c r="A2332" s="30" t="s">
        <v>5390</v>
      </c>
      <c r="B2332" s="30" t="s">
        <v>5391</v>
      </c>
      <c r="C2332" s="31" t="n">
        <v>9</v>
      </c>
    </row>
    <row r="2333" customFormat="false" ht="13.2" hidden="false" customHeight="false" outlineLevel="0" collapsed="false">
      <c r="A2333" s="30" t="s">
        <v>5392</v>
      </c>
      <c r="B2333" s="30" t="s">
        <v>5393</v>
      </c>
      <c r="C2333" s="31" t="n">
        <v>0</v>
      </c>
    </row>
    <row r="2334" customFormat="false" ht="13.2" hidden="false" customHeight="false" outlineLevel="0" collapsed="false">
      <c r="A2334" s="30" t="s">
        <v>5394</v>
      </c>
      <c r="B2334" s="30" t="s">
        <v>5395</v>
      </c>
      <c r="C2334" s="31" t="n">
        <v>1</v>
      </c>
    </row>
    <row r="2335" customFormat="false" ht="13.2" hidden="false" customHeight="false" outlineLevel="0" collapsed="false">
      <c r="A2335" s="30" t="s">
        <v>5396</v>
      </c>
      <c r="B2335" s="30" t="s">
        <v>5397</v>
      </c>
      <c r="C2335" s="31" t="n">
        <v>2</v>
      </c>
    </row>
    <row r="2336" customFormat="false" ht="13.2" hidden="false" customHeight="false" outlineLevel="0" collapsed="false">
      <c r="A2336" s="30" t="s">
        <v>5398</v>
      </c>
      <c r="B2336" s="30" t="s">
        <v>5399</v>
      </c>
      <c r="C2336" s="31" t="n">
        <v>3</v>
      </c>
    </row>
    <row r="2337" customFormat="false" ht="13.2" hidden="false" customHeight="false" outlineLevel="0" collapsed="false">
      <c r="A2337" s="30" t="s">
        <v>5400</v>
      </c>
      <c r="B2337" s="30" t="s">
        <v>5401</v>
      </c>
      <c r="C2337" s="31" t="n">
        <v>5</v>
      </c>
    </row>
    <row r="2338" customFormat="false" ht="13.2" hidden="false" customHeight="false" outlineLevel="0" collapsed="false">
      <c r="A2338" s="30" t="s">
        <v>5402</v>
      </c>
      <c r="B2338" s="30" t="s">
        <v>5403</v>
      </c>
      <c r="C2338" s="31" t="n">
        <v>6</v>
      </c>
    </row>
    <row r="2339" customFormat="false" ht="13.2" hidden="false" customHeight="false" outlineLevel="0" collapsed="false">
      <c r="A2339" s="30" t="s">
        <v>5404</v>
      </c>
      <c r="B2339" s="30" t="s">
        <v>5405</v>
      </c>
      <c r="C2339" s="31" t="n">
        <v>2</v>
      </c>
    </row>
    <row r="2340" customFormat="false" ht="13.2" hidden="false" customHeight="false" outlineLevel="0" collapsed="false">
      <c r="A2340" s="30" t="s">
        <v>5406</v>
      </c>
      <c r="B2340" s="30" t="s">
        <v>5407</v>
      </c>
      <c r="C2340" s="31" t="n">
        <v>9</v>
      </c>
    </row>
    <row r="2341" customFormat="false" ht="13.2" hidden="false" customHeight="false" outlineLevel="0" collapsed="false">
      <c r="A2341" s="30" t="s">
        <v>5408</v>
      </c>
      <c r="B2341" s="30" t="s">
        <v>5409</v>
      </c>
      <c r="C2341" s="31" t="n">
        <v>7</v>
      </c>
    </row>
    <row r="2342" customFormat="false" ht="13.2" hidden="false" customHeight="false" outlineLevel="0" collapsed="false">
      <c r="A2342" s="30" t="s">
        <v>5410</v>
      </c>
      <c r="B2342" s="30" t="s">
        <v>5411</v>
      </c>
      <c r="C2342" s="31" t="n">
        <v>4</v>
      </c>
    </row>
    <row r="2343" customFormat="false" ht="13.2" hidden="false" customHeight="false" outlineLevel="0" collapsed="false">
      <c r="A2343" s="30" t="s">
        <v>5412</v>
      </c>
      <c r="B2343" s="30" t="s">
        <v>5413</v>
      </c>
      <c r="C2343" s="31" t="n">
        <v>0</v>
      </c>
    </row>
    <row r="2344" customFormat="false" ht="13.2" hidden="false" customHeight="false" outlineLevel="0" collapsed="false">
      <c r="A2344" s="30" t="s">
        <v>5414</v>
      </c>
      <c r="B2344" s="30" t="s">
        <v>5415</v>
      </c>
      <c r="C2344" s="31" t="n">
        <v>3</v>
      </c>
    </row>
    <row r="2345" customFormat="false" ht="13.2" hidden="false" customHeight="false" outlineLevel="0" collapsed="false">
      <c r="A2345" s="30" t="s">
        <v>5416</v>
      </c>
      <c r="B2345" s="30" t="s">
        <v>5417</v>
      </c>
      <c r="C2345" s="31" t="n">
        <v>0</v>
      </c>
    </row>
    <row r="2346" customFormat="false" ht="13.2" hidden="false" customHeight="false" outlineLevel="0" collapsed="false">
      <c r="A2346" s="30" t="s">
        <v>5418</v>
      </c>
      <c r="B2346" s="30" t="s">
        <v>5419</v>
      </c>
      <c r="C2346" s="31" t="n">
        <v>1</v>
      </c>
    </row>
    <row r="2347" customFormat="false" ht="13.2" hidden="false" customHeight="false" outlineLevel="0" collapsed="false">
      <c r="A2347" s="30" t="s">
        <v>5420</v>
      </c>
      <c r="B2347" s="30" t="s">
        <v>5421</v>
      </c>
      <c r="C2347" s="31" t="n">
        <v>2</v>
      </c>
    </row>
    <row r="2348" customFormat="false" ht="13.2" hidden="false" customHeight="false" outlineLevel="0" collapsed="false">
      <c r="A2348" s="30" t="s">
        <v>5422</v>
      </c>
      <c r="B2348" s="30" t="s">
        <v>5423</v>
      </c>
      <c r="C2348" s="31" t="n">
        <v>6</v>
      </c>
    </row>
    <row r="2349" customFormat="false" ht="13.2" hidden="false" customHeight="false" outlineLevel="0" collapsed="false">
      <c r="A2349" s="30" t="s">
        <v>5424</v>
      </c>
      <c r="B2349" s="30" t="s">
        <v>5425</v>
      </c>
      <c r="C2349" s="31" t="n">
        <v>3</v>
      </c>
    </row>
    <row r="2350" customFormat="false" ht="13.2" hidden="false" customHeight="false" outlineLevel="0" collapsed="false">
      <c r="A2350" s="30" t="s">
        <v>5426</v>
      </c>
      <c r="B2350" s="30" t="s">
        <v>5427</v>
      </c>
      <c r="C2350" s="31" t="n">
        <v>4</v>
      </c>
    </row>
    <row r="2351" customFormat="false" ht="13.2" hidden="false" customHeight="false" outlineLevel="0" collapsed="false">
      <c r="A2351" s="30" t="s">
        <v>5428</v>
      </c>
      <c r="B2351" s="30" t="s">
        <v>5429</v>
      </c>
      <c r="C2351" s="31" t="n">
        <v>5</v>
      </c>
    </row>
    <row r="2352" customFormat="false" ht="13.2" hidden="false" customHeight="false" outlineLevel="0" collapsed="false">
      <c r="A2352" s="30" t="s">
        <v>5430</v>
      </c>
      <c r="B2352" s="30" t="s">
        <v>5431</v>
      </c>
      <c r="C2352" s="31" t="n">
        <v>6</v>
      </c>
    </row>
    <row r="2353" customFormat="false" ht="13.2" hidden="false" customHeight="false" outlineLevel="0" collapsed="false">
      <c r="A2353" s="30" t="s">
        <v>5432</v>
      </c>
      <c r="B2353" s="30" t="s">
        <v>5433</v>
      </c>
      <c r="C2353" s="31" t="n">
        <v>7</v>
      </c>
    </row>
    <row r="2354" customFormat="false" ht="13.2" hidden="false" customHeight="false" outlineLevel="0" collapsed="false">
      <c r="A2354" s="30" t="s">
        <v>5434</v>
      </c>
      <c r="B2354" s="30" t="s">
        <v>5435</v>
      </c>
      <c r="C2354" s="31" t="n">
        <v>0</v>
      </c>
    </row>
    <row r="2355" customFormat="false" ht="13.2" hidden="false" customHeight="false" outlineLevel="0" collapsed="false">
      <c r="A2355" s="30" t="s">
        <v>5436</v>
      </c>
      <c r="B2355" s="30" t="s">
        <v>5437</v>
      </c>
      <c r="C2355" s="31" t="n">
        <v>8</v>
      </c>
    </row>
    <row r="2356" customFormat="false" ht="13.2" hidden="false" customHeight="false" outlineLevel="0" collapsed="false">
      <c r="A2356" s="30" t="s">
        <v>5438</v>
      </c>
      <c r="B2356" s="30" t="s">
        <v>5439</v>
      </c>
      <c r="C2356" s="31" t="n">
        <v>0</v>
      </c>
    </row>
    <row r="2357" customFormat="false" ht="13.2" hidden="false" customHeight="false" outlineLevel="0" collapsed="false">
      <c r="A2357" s="30" t="s">
        <v>5440</v>
      </c>
      <c r="B2357" s="30" t="s">
        <v>5441</v>
      </c>
      <c r="C2357" s="31" t="n">
        <v>1</v>
      </c>
    </row>
    <row r="2358" customFormat="false" ht="13.2" hidden="false" customHeight="false" outlineLevel="0" collapsed="false">
      <c r="A2358" s="30" t="s">
        <v>5442</v>
      </c>
      <c r="B2358" s="30" t="s">
        <v>5443</v>
      </c>
      <c r="C2358" s="31" t="n">
        <v>4</v>
      </c>
    </row>
    <row r="2359" customFormat="false" ht="13.2" hidden="false" customHeight="false" outlineLevel="0" collapsed="false">
      <c r="A2359" s="30" t="s">
        <v>5444</v>
      </c>
      <c r="B2359" s="30" t="s">
        <v>5445</v>
      </c>
      <c r="C2359" s="31" t="n">
        <v>2</v>
      </c>
    </row>
    <row r="2360" customFormat="false" ht="13.2" hidden="false" customHeight="false" outlineLevel="0" collapsed="false">
      <c r="A2360" s="30" t="s">
        <v>5446</v>
      </c>
      <c r="B2360" s="30" t="s">
        <v>5447</v>
      </c>
      <c r="C2360" s="31" t="n">
        <v>5</v>
      </c>
    </row>
    <row r="2361" customFormat="false" ht="13.2" hidden="false" customHeight="false" outlineLevel="0" collapsed="false">
      <c r="A2361" s="30" t="s">
        <v>5448</v>
      </c>
      <c r="B2361" s="30" t="s">
        <v>5449</v>
      </c>
      <c r="C2361" s="31" t="n">
        <v>8</v>
      </c>
    </row>
    <row r="2362" customFormat="false" ht="13.2" hidden="false" customHeight="false" outlineLevel="0" collapsed="false">
      <c r="A2362" s="30" t="s">
        <v>5450</v>
      </c>
      <c r="B2362" s="30" t="s">
        <v>5451</v>
      </c>
      <c r="C2362" s="31" t="n">
        <v>1</v>
      </c>
    </row>
    <row r="2363" customFormat="false" ht="13.2" hidden="false" customHeight="false" outlineLevel="0" collapsed="false">
      <c r="A2363" s="30" t="s">
        <v>5452</v>
      </c>
      <c r="B2363" s="30" t="s">
        <v>5453</v>
      </c>
      <c r="C2363" s="31" t="n">
        <v>3</v>
      </c>
    </row>
    <row r="2364" customFormat="false" ht="13.2" hidden="false" customHeight="false" outlineLevel="0" collapsed="false">
      <c r="A2364" s="30" t="s">
        <v>5454</v>
      </c>
      <c r="B2364" s="30" t="s">
        <v>5455</v>
      </c>
      <c r="C2364" s="31" t="n">
        <v>6</v>
      </c>
    </row>
    <row r="2365" customFormat="false" ht="13.2" hidden="false" customHeight="false" outlineLevel="0" collapsed="false">
      <c r="A2365" s="30" t="s">
        <v>5456</v>
      </c>
      <c r="B2365" s="30" t="s">
        <v>5457</v>
      </c>
      <c r="C2365" s="31" t="n">
        <v>4</v>
      </c>
    </row>
    <row r="2366" customFormat="false" ht="13.2" hidden="false" customHeight="false" outlineLevel="0" collapsed="false">
      <c r="A2366" s="30" t="s">
        <v>5458</v>
      </c>
      <c r="B2366" s="30" t="s">
        <v>5459</v>
      </c>
      <c r="C2366" s="31" t="n">
        <v>7</v>
      </c>
    </row>
    <row r="2367" customFormat="false" ht="13.2" hidden="false" customHeight="false" outlineLevel="0" collapsed="false">
      <c r="A2367" s="30" t="s">
        <v>5460</v>
      </c>
      <c r="B2367" s="30" t="s">
        <v>5461</v>
      </c>
      <c r="C2367" s="31" t="n">
        <v>5</v>
      </c>
    </row>
    <row r="2368" customFormat="false" ht="13.2" hidden="false" customHeight="false" outlineLevel="0" collapsed="false">
      <c r="A2368" s="30" t="s">
        <v>5462</v>
      </c>
      <c r="B2368" s="30" t="s">
        <v>5463</v>
      </c>
      <c r="C2368" s="31" t="n">
        <v>8</v>
      </c>
    </row>
    <row r="2369" customFormat="false" ht="13.2" hidden="false" customHeight="false" outlineLevel="0" collapsed="false">
      <c r="A2369" s="30" t="s">
        <v>5464</v>
      </c>
      <c r="B2369" s="30" t="s">
        <v>5465</v>
      </c>
      <c r="C2369" s="31" t="n">
        <v>1</v>
      </c>
    </row>
    <row r="2370" customFormat="false" ht="13.2" hidden="false" customHeight="false" outlineLevel="0" collapsed="false">
      <c r="A2370" s="30" t="s">
        <v>5466</v>
      </c>
      <c r="B2370" s="30" t="s">
        <v>5467</v>
      </c>
      <c r="C2370" s="31" t="n">
        <v>4</v>
      </c>
    </row>
    <row r="2371" customFormat="false" ht="13.2" hidden="false" customHeight="false" outlineLevel="0" collapsed="false">
      <c r="A2371" s="30" t="s">
        <v>5468</v>
      </c>
      <c r="B2371" s="30" t="s">
        <v>5469</v>
      </c>
      <c r="C2371" s="31" t="n">
        <v>7</v>
      </c>
    </row>
    <row r="2372" customFormat="false" ht="13.2" hidden="false" customHeight="false" outlineLevel="0" collapsed="false">
      <c r="A2372" s="30" t="s">
        <v>5470</v>
      </c>
      <c r="B2372" s="30" t="s">
        <v>5471</v>
      </c>
      <c r="C2372" s="31" t="n">
        <v>3</v>
      </c>
    </row>
    <row r="2373" customFormat="false" ht="13.2" hidden="false" customHeight="false" outlineLevel="0" collapsed="false">
      <c r="A2373" s="30" t="s">
        <v>5472</v>
      </c>
      <c r="B2373" s="30" t="s">
        <v>5473</v>
      </c>
      <c r="C2373" s="31" t="n">
        <v>6</v>
      </c>
    </row>
    <row r="2374" customFormat="false" ht="13.2" hidden="false" customHeight="false" outlineLevel="0" collapsed="false">
      <c r="A2374" s="30" t="s">
        <v>5474</v>
      </c>
      <c r="B2374" s="30" t="s">
        <v>5475</v>
      </c>
      <c r="C2374" s="31" t="n">
        <v>3</v>
      </c>
    </row>
    <row r="2375" customFormat="false" ht="13.2" hidden="false" customHeight="false" outlineLevel="0" collapsed="false">
      <c r="A2375" s="30" t="s">
        <v>5476</v>
      </c>
      <c r="B2375" s="30" t="s">
        <v>5477</v>
      </c>
      <c r="C2375" s="31" t="n">
        <v>4</v>
      </c>
    </row>
    <row r="2376" customFormat="false" ht="13.2" hidden="false" customHeight="false" outlineLevel="0" collapsed="false">
      <c r="A2376" s="30" t="s">
        <v>5478</v>
      </c>
      <c r="B2376" s="30" t="s">
        <v>5479</v>
      </c>
      <c r="C2376" s="31" t="n">
        <v>7</v>
      </c>
    </row>
    <row r="2377" customFormat="false" ht="13.2" hidden="false" customHeight="false" outlineLevel="0" collapsed="false">
      <c r="A2377" s="30" t="s">
        <v>5480</v>
      </c>
      <c r="B2377" s="30" t="s">
        <v>5481</v>
      </c>
      <c r="C2377" s="31" t="n">
        <v>0</v>
      </c>
    </row>
    <row r="2378" customFormat="false" ht="13.2" hidden="false" customHeight="false" outlineLevel="0" collapsed="false">
      <c r="A2378" s="30" t="s">
        <v>5482</v>
      </c>
      <c r="B2378" s="30" t="s">
        <v>5483</v>
      </c>
      <c r="C2378" s="31" t="n">
        <v>3</v>
      </c>
    </row>
    <row r="2379" customFormat="false" ht="13.2" hidden="false" customHeight="false" outlineLevel="0" collapsed="false">
      <c r="A2379" s="30" t="s">
        <v>5484</v>
      </c>
      <c r="B2379" s="30" t="s">
        <v>5485</v>
      </c>
      <c r="C2379" s="31" t="n">
        <v>0</v>
      </c>
    </row>
    <row r="2380" customFormat="false" ht="13.2" hidden="false" customHeight="false" outlineLevel="0" collapsed="false">
      <c r="A2380" s="30" t="s">
        <v>5486</v>
      </c>
      <c r="B2380" s="30" t="s">
        <v>5487</v>
      </c>
      <c r="C2380" s="31" t="n">
        <v>6</v>
      </c>
    </row>
    <row r="2381" customFormat="false" ht="13.2" hidden="false" customHeight="false" outlineLevel="0" collapsed="false">
      <c r="A2381" s="30" t="s">
        <v>5488</v>
      </c>
      <c r="B2381" s="30" t="s">
        <v>5489</v>
      </c>
      <c r="C2381" s="31" t="n">
        <v>9</v>
      </c>
    </row>
    <row r="2382" customFormat="false" ht="13.2" hidden="false" customHeight="false" outlineLevel="0" collapsed="false">
      <c r="A2382" s="30" t="s">
        <v>5490</v>
      </c>
      <c r="B2382" s="30" t="s">
        <v>5491</v>
      </c>
      <c r="C2382" s="31" t="n">
        <v>6</v>
      </c>
    </row>
    <row r="2383" customFormat="false" ht="13.2" hidden="false" customHeight="false" outlineLevel="0" collapsed="false">
      <c r="A2383" s="30" t="s">
        <v>5492</v>
      </c>
      <c r="B2383" s="30" t="s">
        <v>5493</v>
      </c>
      <c r="C2383" s="31" t="n">
        <v>3</v>
      </c>
    </row>
    <row r="2384" customFormat="false" ht="13.2" hidden="false" customHeight="false" outlineLevel="0" collapsed="false">
      <c r="A2384" s="30" t="s">
        <v>5494</v>
      </c>
      <c r="B2384" s="30" t="s">
        <v>5495</v>
      </c>
      <c r="C2384" s="31" t="n">
        <v>0</v>
      </c>
    </row>
    <row r="2385" customFormat="false" ht="13.2" hidden="false" customHeight="false" outlineLevel="0" collapsed="false">
      <c r="A2385" s="30" t="s">
        <v>5496</v>
      </c>
      <c r="B2385" s="30" t="s">
        <v>5497</v>
      </c>
      <c r="C2385" s="31" t="n">
        <v>7</v>
      </c>
    </row>
    <row r="2386" customFormat="false" ht="13.2" hidden="false" customHeight="false" outlineLevel="0" collapsed="false">
      <c r="A2386" s="30" t="s">
        <v>5498</v>
      </c>
      <c r="B2386" s="30" t="s">
        <v>5499</v>
      </c>
      <c r="C2386" s="31" t="n">
        <v>5</v>
      </c>
    </row>
    <row r="2387" customFormat="false" ht="13.2" hidden="false" customHeight="false" outlineLevel="0" collapsed="false">
      <c r="A2387" s="30" t="s">
        <v>5500</v>
      </c>
      <c r="B2387" s="30" t="s">
        <v>5501</v>
      </c>
      <c r="C2387" s="31" t="n">
        <v>6</v>
      </c>
    </row>
    <row r="2388" customFormat="false" ht="13.2" hidden="false" customHeight="false" outlineLevel="0" collapsed="false">
      <c r="A2388" s="30" t="s">
        <v>5502</v>
      </c>
      <c r="B2388" s="30" t="s">
        <v>5503</v>
      </c>
      <c r="C2388" s="31" t="n">
        <v>9</v>
      </c>
    </row>
    <row r="2389" customFormat="false" ht="13.2" hidden="false" customHeight="false" outlineLevel="0" collapsed="false">
      <c r="A2389" s="30" t="s">
        <v>5504</v>
      </c>
      <c r="B2389" s="30" t="s">
        <v>5505</v>
      </c>
      <c r="C2389" s="31" t="n">
        <v>7</v>
      </c>
    </row>
    <row r="2390" customFormat="false" ht="13.2" hidden="false" customHeight="false" outlineLevel="0" collapsed="false">
      <c r="A2390" s="30" t="s">
        <v>5506</v>
      </c>
      <c r="B2390" s="30" t="s">
        <v>5507</v>
      </c>
      <c r="C2390" s="31" t="n">
        <v>0</v>
      </c>
    </row>
    <row r="2391" customFormat="false" ht="13.2" hidden="false" customHeight="false" outlineLevel="0" collapsed="false">
      <c r="A2391" s="30" t="s">
        <v>5508</v>
      </c>
      <c r="B2391" s="30" t="s">
        <v>5509</v>
      </c>
      <c r="C2391" s="31" t="n">
        <v>7</v>
      </c>
    </row>
    <row r="2392" customFormat="false" ht="13.2" hidden="false" customHeight="false" outlineLevel="0" collapsed="false">
      <c r="A2392" s="30" t="s">
        <v>5510</v>
      </c>
      <c r="B2392" s="30" t="s">
        <v>5511</v>
      </c>
      <c r="C2392" s="31" t="n">
        <v>3</v>
      </c>
    </row>
    <row r="2393" customFormat="false" ht="13.2" hidden="false" customHeight="false" outlineLevel="0" collapsed="false">
      <c r="A2393" s="30" t="s">
        <v>5512</v>
      </c>
      <c r="B2393" s="30" t="s">
        <v>5513</v>
      </c>
      <c r="C2393" s="31" t="n">
        <v>0</v>
      </c>
    </row>
    <row r="2394" customFormat="false" ht="13.2" hidden="false" customHeight="false" outlineLevel="0" collapsed="false">
      <c r="A2394" s="30" t="s">
        <v>5514</v>
      </c>
      <c r="B2394" s="30" t="s">
        <v>5515</v>
      </c>
      <c r="C2394" s="31" t="n">
        <v>7</v>
      </c>
    </row>
    <row r="2395" customFormat="false" ht="13.2" hidden="false" customHeight="false" outlineLevel="0" collapsed="false">
      <c r="A2395" s="30" t="s">
        <v>5516</v>
      </c>
      <c r="B2395" s="30" t="s">
        <v>5517</v>
      </c>
      <c r="C2395" s="31" t="n">
        <v>4</v>
      </c>
    </row>
    <row r="2396" customFormat="false" ht="13.2" hidden="false" customHeight="false" outlineLevel="0" collapsed="false">
      <c r="A2396" s="30" t="s">
        <v>5518</v>
      </c>
      <c r="B2396" s="30" t="s">
        <v>5519</v>
      </c>
      <c r="C2396" s="31" t="n">
        <v>1</v>
      </c>
    </row>
    <row r="2397" customFormat="false" ht="13.2" hidden="false" customHeight="false" outlineLevel="0" collapsed="false">
      <c r="A2397" s="30" t="s">
        <v>5520</v>
      </c>
      <c r="B2397" s="30" t="s">
        <v>5521</v>
      </c>
      <c r="C2397" s="31" t="n">
        <v>6</v>
      </c>
    </row>
    <row r="2398" customFormat="false" ht="13.2" hidden="false" customHeight="false" outlineLevel="0" collapsed="false">
      <c r="A2398" s="30" t="s">
        <v>5522</v>
      </c>
      <c r="B2398" s="30" t="s">
        <v>5523</v>
      </c>
      <c r="C2398" s="31" t="n">
        <v>9</v>
      </c>
    </row>
    <row r="2399" customFormat="false" ht="13.2" hidden="false" customHeight="false" outlineLevel="0" collapsed="false">
      <c r="A2399" s="30" t="s">
        <v>5524</v>
      </c>
      <c r="B2399" s="30" t="s">
        <v>5525</v>
      </c>
      <c r="C2399" s="31" t="n">
        <v>8</v>
      </c>
    </row>
    <row r="2400" customFormat="false" ht="13.2" hidden="false" customHeight="false" outlineLevel="0" collapsed="false">
      <c r="A2400" s="30" t="s">
        <v>5526</v>
      </c>
      <c r="B2400" s="30" t="s">
        <v>5527</v>
      </c>
      <c r="C2400" s="31" t="n">
        <v>1</v>
      </c>
    </row>
    <row r="2401" customFormat="false" ht="13.2" hidden="false" customHeight="false" outlineLevel="0" collapsed="false">
      <c r="A2401" s="30" t="s">
        <v>5528</v>
      </c>
      <c r="B2401" s="30" t="s">
        <v>5529</v>
      </c>
      <c r="C2401" s="31" t="n">
        <v>4</v>
      </c>
    </row>
    <row r="2402" customFormat="false" ht="13.2" hidden="false" customHeight="false" outlineLevel="0" collapsed="false">
      <c r="A2402" s="30" t="s">
        <v>5530</v>
      </c>
      <c r="B2402" s="30" t="s">
        <v>5531</v>
      </c>
      <c r="C2402" s="31" t="n">
        <v>7</v>
      </c>
    </row>
    <row r="2403" customFormat="false" ht="13.2" hidden="false" customHeight="false" outlineLevel="0" collapsed="false">
      <c r="A2403" s="30" t="s">
        <v>5532</v>
      </c>
      <c r="B2403" s="30" t="s">
        <v>5533</v>
      </c>
      <c r="C2403" s="31" t="n">
        <v>0</v>
      </c>
    </row>
    <row r="2404" customFormat="false" ht="13.2" hidden="false" customHeight="false" outlineLevel="0" collapsed="false">
      <c r="A2404" s="30" t="s">
        <v>5534</v>
      </c>
      <c r="B2404" s="30" t="s">
        <v>5535</v>
      </c>
      <c r="C2404" s="31" t="n">
        <v>1</v>
      </c>
    </row>
    <row r="2405" customFormat="false" ht="13.2" hidden="false" customHeight="false" outlineLevel="0" collapsed="false">
      <c r="A2405" s="30" t="s">
        <v>5536</v>
      </c>
      <c r="B2405" s="30" t="s">
        <v>5537</v>
      </c>
      <c r="C2405" s="31" t="n">
        <v>4</v>
      </c>
    </row>
    <row r="2406" customFormat="false" ht="13.2" hidden="false" customHeight="false" outlineLevel="0" collapsed="false">
      <c r="A2406" s="30" t="s">
        <v>5538</v>
      </c>
      <c r="B2406" s="30" t="s">
        <v>5539</v>
      </c>
      <c r="C2406" s="31" t="n">
        <v>1</v>
      </c>
    </row>
    <row r="2407" customFormat="false" ht="13.2" hidden="false" customHeight="false" outlineLevel="0" collapsed="false">
      <c r="A2407" s="30" t="s">
        <v>5540</v>
      </c>
      <c r="B2407" s="30" t="s">
        <v>5541</v>
      </c>
      <c r="C2407" s="31" t="n">
        <v>8</v>
      </c>
    </row>
    <row r="2408" customFormat="false" ht="13.2" hidden="false" customHeight="false" outlineLevel="0" collapsed="false">
      <c r="A2408" s="30" t="s">
        <v>5542</v>
      </c>
      <c r="B2408" s="30" t="s">
        <v>5543</v>
      </c>
      <c r="C2408" s="31" t="n">
        <v>5</v>
      </c>
    </row>
    <row r="2409" customFormat="false" ht="13.2" hidden="false" customHeight="false" outlineLevel="0" collapsed="false">
      <c r="A2409" s="30" t="s">
        <v>5544</v>
      </c>
      <c r="B2409" s="30" t="s">
        <v>5545</v>
      </c>
      <c r="C2409" s="31" t="n">
        <v>2</v>
      </c>
    </row>
    <row r="2410" customFormat="false" ht="13.2" hidden="false" customHeight="false" outlineLevel="0" collapsed="false">
      <c r="A2410" s="30" t="s">
        <v>5546</v>
      </c>
      <c r="B2410" s="30" t="s">
        <v>5547</v>
      </c>
      <c r="C2410" s="31" t="n">
        <v>9</v>
      </c>
    </row>
    <row r="2411" customFormat="false" ht="13.2" hidden="false" customHeight="false" outlineLevel="0" collapsed="false">
      <c r="A2411" s="30" t="s">
        <v>5548</v>
      </c>
      <c r="B2411" s="30" t="s">
        <v>5549</v>
      </c>
      <c r="C2411" s="31" t="n">
        <v>6</v>
      </c>
    </row>
    <row r="2412" customFormat="false" ht="13.2" hidden="false" customHeight="false" outlineLevel="0" collapsed="false">
      <c r="A2412" s="30" t="s">
        <v>5550</v>
      </c>
      <c r="B2412" s="30" t="s">
        <v>5551</v>
      </c>
      <c r="C2412" s="31" t="n">
        <v>3</v>
      </c>
    </row>
    <row r="2413" customFormat="false" ht="13.2" hidden="false" customHeight="false" outlineLevel="0" collapsed="false">
      <c r="A2413" s="30" t="s">
        <v>5552</v>
      </c>
      <c r="B2413" s="30" t="s">
        <v>5553</v>
      </c>
      <c r="C2413" s="31" t="n">
        <v>0</v>
      </c>
    </row>
    <row r="2414" customFormat="false" ht="13.2" hidden="false" customHeight="false" outlineLevel="0" collapsed="false">
      <c r="A2414" s="30" t="s">
        <v>5554</v>
      </c>
      <c r="B2414" s="30" t="s">
        <v>5555</v>
      </c>
      <c r="C2414" s="31" t="n">
        <v>7</v>
      </c>
    </row>
    <row r="2415" customFormat="false" ht="13.2" hidden="false" customHeight="false" outlineLevel="0" collapsed="false">
      <c r="A2415" s="30" t="s">
        <v>5556</v>
      </c>
      <c r="B2415" s="30" t="s">
        <v>5557</v>
      </c>
      <c r="C2415" s="31" t="n">
        <v>2</v>
      </c>
    </row>
    <row r="2416" customFormat="false" ht="13.2" hidden="false" customHeight="false" outlineLevel="0" collapsed="false">
      <c r="A2416" s="30" t="s">
        <v>5558</v>
      </c>
      <c r="B2416" s="30" t="s">
        <v>5559</v>
      </c>
      <c r="C2416" s="31" t="n">
        <v>3</v>
      </c>
    </row>
    <row r="2417" customFormat="false" ht="13.2" hidden="false" customHeight="false" outlineLevel="0" collapsed="false">
      <c r="A2417" s="30" t="s">
        <v>5560</v>
      </c>
      <c r="B2417" s="30" t="s">
        <v>5561</v>
      </c>
      <c r="C2417" s="31" t="n">
        <v>6</v>
      </c>
    </row>
    <row r="2418" customFormat="false" ht="13.2" hidden="false" customHeight="false" outlineLevel="0" collapsed="false">
      <c r="A2418" s="30" t="s">
        <v>5562</v>
      </c>
      <c r="B2418" s="30" t="s">
        <v>5563</v>
      </c>
      <c r="C2418" s="31" t="n">
        <v>9</v>
      </c>
    </row>
    <row r="2419" customFormat="false" ht="13.2" hidden="false" customHeight="false" outlineLevel="0" collapsed="false">
      <c r="A2419" s="30" t="s">
        <v>5564</v>
      </c>
      <c r="B2419" s="30" t="s">
        <v>5565</v>
      </c>
      <c r="C2419" s="31" t="n">
        <v>2</v>
      </c>
    </row>
    <row r="2420" customFormat="false" ht="13.2" hidden="false" customHeight="false" outlineLevel="0" collapsed="false">
      <c r="A2420" s="30" t="s">
        <v>5566</v>
      </c>
      <c r="B2420" s="30" t="s">
        <v>5567</v>
      </c>
      <c r="C2420" s="31" t="n">
        <v>9</v>
      </c>
    </row>
    <row r="2421" customFormat="false" ht="13.2" hidden="false" customHeight="false" outlineLevel="0" collapsed="false">
      <c r="A2421" s="30" t="s">
        <v>5568</v>
      </c>
      <c r="B2421" s="30" t="s">
        <v>5569</v>
      </c>
      <c r="C2421" s="31" t="n">
        <v>6</v>
      </c>
    </row>
    <row r="2422" customFormat="false" ht="13.2" hidden="false" customHeight="false" outlineLevel="0" collapsed="false">
      <c r="A2422" s="30" t="s">
        <v>5570</v>
      </c>
      <c r="B2422" s="30" t="s">
        <v>5571</v>
      </c>
      <c r="C2422" s="31" t="n">
        <v>3</v>
      </c>
    </row>
    <row r="2423" customFormat="false" ht="13.2" hidden="false" customHeight="false" outlineLevel="0" collapsed="false">
      <c r="A2423" s="30" t="s">
        <v>5572</v>
      </c>
      <c r="B2423" s="30" t="s">
        <v>5573</v>
      </c>
      <c r="C2423" s="31" t="n">
        <v>0</v>
      </c>
    </row>
    <row r="2424" customFormat="false" ht="13.2" hidden="false" customHeight="false" outlineLevel="0" collapsed="false">
      <c r="A2424" s="30" t="s">
        <v>5574</v>
      </c>
      <c r="B2424" s="30" t="s">
        <v>5575</v>
      </c>
      <c r="C2424" s="31" t="n">
        <v>7</v>
      </c>
    </row>
    <row r="2425" customFormat="false" ht="13.2" hidden="false" customHeight="false" outlineLevel="0" collapsed="false">
      <c r="A2425" s="30" t="s">
        <v>5576</v>
      </c>
      <c r="B2425" s="30" t="s">
        <v>5577</v>
      </c>
      <c r="C2425" s="31" t="n">
        <v>4</v>
      </c>
    </row>
    <row r="2426" customFormat="false" ht="13.2" hidden="false" customHeight="false" outlineLevel="0" collapsed="false">
      <c r="A2426" s="30" t="s">
        <v>5578</v>
      </c>
      <c r="B2426" s="30" t="s">
        <v>5579</v>
      </c>
      <c r="C2426" s="31" t="n">
        <v>5</v>
      </c>
    </row>
    <row r="2427" customFormat="false" ht="13.2" hidden="false" customHeight="false" outlineLevel="0" collapsed="false">
      <c r="A2427" s="30" t="s">
        <v>5580</v>
      </c>
      <c r="B2427" s="30" t="s">
        <v>5581</v>
      </c>
      <c r="C2427" s="31" t="n">
        <v>2</v>
      </c>
    </row>
    <row r="2428" customFormat="false" ht="13.2" hidden="false" customHeight="false" outlineLevel="0" collapsed="false">
      <c r="A2428" s="30" t="s">
        <v>5582</v>
      </c>
      <c r="B2428" s="30" t="s">
        <v>5583</v>
      </c>
      <c r="C2428" s="31" t="n">
        <v>9</v>
      </c>
    </row>
    <row r="2429" customFormat="false" ht="13.2" hidden="false" customHeight="false" outlineLevel="0" collapsed="false">
      <c r="A2429" s="30" t="s">
        <v>5584</v>
      </c>
      <c r="B2429" s="30" t="s">
        <v>5585</v>
      </c>
      <c r="C2429" s="31" t="n">
        <v>6</v>
      </c>
    </row>
    <row r="2430" customFormat="false" ht="13.2" hidden="false" customHeight="false" outlineLevel="0" collapsed="false">
      <c r="A2430" s="30" t="s">
        <v>5586</v>
      </c>
      <c r="B2430" s="30" t="s">
        <v>5587</v>
      </c>
      <c r="C2430" s="31" t="n">
        <v>3</v>
      </c>
    </row>
    <row r="2431" customFormat="false" ht="13.2" hidden="false" customHeight="false" outlineLevel="0" collapsed="false">
      <c r="A2431" s="30" t="s">
        <v>5588</v>
      </c>
      <c r="B2431" s="30" t="s">
        <v>5589</v>
      </c>
      <c r="C2431" s="31" t="n">
        <v>0</v>
      </c>
    </row>
    <row r="2432" customFormat="false" ht="13.2" hidden="false" customHeight="false" outlineLevel="0" collapsed="false">
      <c r="A2432" s="30" t="s">
        <v>5590</v>
      </c>
      <c r="B2432" s="30" t="s">
        <v>5591</v>
      </c>
      <c r="C2432" s="31" t="n">
        <v>7</v>
      </c>
    </row>
    <row r="2433" customFormat="false" ht="13.2" hidden="false" customHeight="false" outlineLevel="0" collapsed="false">
      <c r="A2433" s="30" t="s">
        <v>5592</v>
      </c>
      <c r="B2433" s="30" t="s">
        <v>5593</v>
      </c>
      <c r="C2433" s="31" t="n">
        <v>4</v>
      </c>
    </row>
    <row r="2434" customFormat="false" ht="13.2" hidden="false" customHeight="false" outlineLevel="0" collapsed="false">
      <c r="A2434" s="30" t="s">
        <v>5594</v>
      </c>
      <c r="B2434" s="30" t="s">
        <v>5595</v>
      </c>
      <c r="C2434" s="31" t="n">
        <v>1</v>
      </c>
    </row>
    <row r="2435" customFormat="false" ht="13.2" hidden="false" customHeight="false" outlineLevel="0" collapsed="false">
      <c r="A2435" s="30" t="s">
        <v>5596</v>
      </c>
      <c r="B2435" s="30" t="s">
        <v>5597</v>
      </c>
      <c r="C2435" s="31" t="n">
        <v>8</v>
      </c>
    </row>
    <row r="2436" customFormat="false" ht="13.2" hidden="false" customHeight="false" outlineLevel="0" collapsed="false">
      <c r="A2436" s="30" t="s">
        <v>5598</v>
      </c>
      <c r="B2436" s="30" t="s">
        <v>5599</v>
      </c>
      <c r="C2436" s="31" t="n">
        <v>8</v>
      </c>
    </row>
    <row r="2437" customFormat="false" ht="13.2" hidden="false" customHeight="false" outlineLevel="0" collapsed="false">
      <c r="A2437" s="30" t="s">
        <v>5600</v>
      </c>
      <c r="B2437" s="30" t="s">
        <v>5601</v>
      </c>
      <c r="C2437" s="31" t="n">
        <v>5</v>
      </c>
    </row>
    <row r="2438" customFormat="false" ht="13.2" hidden="false" customHeight="false" outlineLevel="0" collapsed="false">
      <c r="A2438" s="30" t="s">
        <v>5602</v>
      </c>
      <c r="B2438" s="30" t="s">
        <v>5603</v>
      </c>
      <c r="C2438" s="31" t="n">
        <v>2</v>
      </c>
    </row>
    <row r="2439" customFormat="false" ht="13.2" hidden="false" customHeight="false" outlineLevel="0" collapsed="false">
      <c r="A2439" s="30" t="s">
        <v>5604</v>
      </c>
      <c r="B2439" s="30" t="s">
        <v>5605</v>
      </c>
      <c r="C2439" s="31" t="n">
        <v>9</v>
      </c>
    </row>
    <row r="2440" customFormat="false" ht="13.2" hidden="false" customHeight="false" outlineLevel="0" collapsed="false">
      <c r="A2440" s="30" t="s">
        <v>5606</v>
      </c>
      <c r="B2440" s="30" t="s">
        <v>5607</v>
      </c>
      <c r="C2440" s="31" t="n">
        <v>6</v>
      </c>
    </row>
    <row r="2441" customFormat="false" ht="13.2" hidden="false" customHeight="false" outlineLevel="0" collapsed="false">
      <c r="A2441" s="30" t="s">
        <v>5608</v>
      </c>
      <c r="B2441" s="30" t="s">
        <v>5609</v>
      </c>
      <c r="C2441" s="31" t="n">
        <v>3</v>
      </c>
    </row>
    <row r="2442" customFormat="false" ht="13.2" hidden="false" customHeight="false" outlineLevel="0" collapsed="false">
      <c r="A2442" s="30" t="s">
        <v>5610</v>
      </c>
      <c r="B2442" s="30" t="s">
        <v>5611</v>
      </c>
      <c r="C2442" s="31" t="n">
        <v>0</v>
      </c>
    </row>
    <row r="2443" customFormat="false" ht="13.2" hidden="false" customHeight="false" outlineLevel="0" collapsed="false">
      <c r="A2443" s="30" t="s">
        <v>5612</v>
      </c>
      <c r="B2443" s="30" t="s">
        <v>5613</v>
      </c>
      <c r="C2443" s="31" t="n">
        <v>7</v>
      </c>
    </row>
    <row r="2444" customFormat="false" ht="13.2" hidden="false" customHeight="false" outlineLevel="0" collapsed="false">
      <c r="A2444" s="30" t="s">
        <v>5614</v>
      </c>
      <c r="B2444" s="30" t="s">
        <v>5615</v>
      </c>
      <c r="C2444" s="31" t="n">
        <v>4</v>
      </c>
    </row>
    <row r="2445" customFormat="false" ht="13.2" hidden="false" customHeight="false" outlineLevel="0" collapsed="false">
      <c r="A2445" s="30" t="s">
        <v>5616</v>
      </c>
      <c r="B2445" s="30" t="s">
        <v>5617</v>
      </c>
      <c r="C2445" s="31" t="n">
        <v>1</v>
      </c>
    </row>
    <row r="2446" customFormat="false" ht="13.2" hidden="false" customHeight="false" outlineLevel="0" collapsed="false">
      <c r="A2446" s="30" t="s">
        <v>5618</v>
      </c>
      <c r="B2446" s="30" t="s">
        <v>5619</v>
      </c>
      <c r="C2446" s="31" t="n">
        <v>1</v>
      </c>
    </row>
    <row r="2447" customFormat="false" ht="13.2" hidden="false" customHeight="false" outlineLevel="0" collapsed="false">
      <c r="A2447" s="30" t="s">
        <v>5620</v>
      </c>
      <c r="B2447" s="30" t="s">
        <v>5621</v>
      </c>
      <c r="C2447" s="31" t="n">
        <v>9</v>
      </c>
    </row>
    <row r="2448" customFormat="false" ht="13.2" hidden="false" customHeight="false" outlineLevel="0" collapsed="false">
      <c r="A2448" s="30" t="s">
        <v>5622</v>
      </c>
      <c r="B2448" s="30" t="s">
        <v>5623</v>
      </c>
      <c r="C2448" s="31" t="n">
        <v>2</v>
      </c>
    </row>
    <row r="2449" customFormat="false" ht="13.2" hidden="false" customHeight="false" outlineLevel="0" collapsed="false">
      <c r="A2449" s="30" t="s">
        <v>5624</v>
      </c>
      <c r="B2449" s="30" t="s">
        <v>5625</v>
      </c>
      <c r="C2449" s="31" t="n">
        <v>9</v>
      </c>
    </row>
    <row r="2450" customFormat="false" ht="13.2" hidden="false" customHeight="false" outlineLevel="0" collapsed="false">
      <c r="A2450" s="30" t="s">
        <v>5626</v>
      </c>
      <c r="B2450" s="30" t="s">
        <v>5627</v>
      </c>
      <c r="C2450" s="31" t="n">
        <v>0</v>
      </c>
    </row>
    <row r="2451" customFormat="false" ht="13.2" hidden="false" customHeight="false" outlineLevel="0" collapsed="false">
      <c r="A2451" s="30" t="s">
        <v>5628</v>
      </c>
      <c r="B2451" s="30" t="s">
        <v>5629</v>
      </c>
      <c r="C2451" s="31" t="n">
        <v>3</v>
      </c>
    </row>
    <row r="2452" customFormat="false" ht="13.2" hidden="false" customHeight="false" outlineLevel="0" collapsed="false">
      <c r="A2452" s="30" t="s">
        <v>5630</v>
      </c>
      <c r="B2452" s="30" t="s">
        <v>5631</v>
      </c>
      <c r="C2452" s="31" t="n">
        <v>5</v>
      </c>
    </row>
    <row r="2453" customFormat="false" ht="13.2" hidden="false" customHeight="false" outlineLevel="0" collapsed="false">
      <c r="A2453" s="30" t="s">
        <v>5632</v>
      </c>
      <c r="B2453" s="30" t="s">
        <v>5633</v>
      </c>
      <c r="C2453" s="31" t="n">
        <v>8</v>
      </c>
    </row>
    <row r="2454" customFormat="false" ht="13.2" hidden="false" customHeight="false" outlineLevel="0" collapsed="false">
      <c r="A2454" s="30" t="s">
        <v>5634</v>
      </c>
      <c r="B2454" s="30" t="s">
        <v>5635</v>
      </c>
      <c r="C2454" s="31" t="n">
        <v>5</v>
      </c>
    </row>
    <row r="2455" customFormat="false" ht="13.2" hidden="false" customHeight="false" outlineLevel="0" collapsed="false">
      <c r="A2455" s="30" t="s">
        <v>5636</v>
      </c>
      <c r="B2455" s="30" t="s">
        <v>5637</v>
      </c>
      <c r="C2455" s="31" t="n">
        <v>1</v>
      </c>
    </row>
    <row r="2456" customFormat="false" ht="13.2" hidden="false" customHeight="false" outlineLevel="0" collapsed="false">
      <c r="A2456" s="30" t="s">
        <v>5638</v>
      </c>
      <c r="B2456" s="30" t="s">
        <v>5639</v>
      </c>
      <c r="C2456" s="31" t="n">
        <v>8</v>
      </c>
    </row>
    <row r="2457" customFormat="false" ht="13.2" hidden="false" customHeight="false" outlineLevel="0" collapsed="false">
      <c r="A2457" s="30" t="s">
        <v>5640</v>
      </c>
      <c r="B2457" s="30" t="s">
        <v>5641</v>
      </c>
      <c r="C2457" s="31" t="n">
        <v>5</v>
      </c>
    </row>
    <row r="2458" customFormat="false" ht="13.2" hidden="false" customHeight="false" outlineLevel="0" collapsed="false">
      <c r="A2458" s="30" t="s">
        <v>5642</v>
      </c>
      <c r="B2458" s="30" t="s">
        <v>5643</v>
      </c>
      <c r="C2458" s="31" t="n">
        <v>2</v>
      </c>
    </row>
    <row r="2459" customFormat="false" ht="13.2" hidden="false" customHeight="false" outlineLevel="0" collapsed="false">
      <c r="A2459" s="30" t="s">
        <v>5644</v>
      </c>
      <c r="B2459" s="30" t="s">
        <v>5645</v>
      </c>
      <c r="C2459" s="31" t="n">
        <v>9</v>
      </c>
    </row>
    <row r="2460" customFormat="false" ht="13.2" hidden="false" customHeight="false" outlineLevel="0" collapsed="false">
      <c r="A2460" s="30" t="s">
        <v>5646</v>
      </c>
      <c r="B2460" s="30" t="s">
        <v>5647</v>
      </c>
      <c r="C2460" s="31" t="n">
        <v>4</v>
      </c>
    </row>
    <row r="2461" customFormat="false" ht="13.2" hidden="false" customHeight="false" outlineLevel="0" collapsed="false">
      <c r="A2461" s="30" t="s">
        <v>5648</v>
      </c>
      <c r="B2461" s="30" t="s">
        <v>5649</v>
      </c>
      <c r="C2461" s="31" t="n">
        <v>1</v>
      </c>
    </row>
    <row r="2462" customFormat="false" ht="13.2" hidden="false" customHeight="false" outlineLevel="0" collapsed="false">
      <c r="A2462" s="30" t="s">
        <v>5650</v>
      </c>
      <c r="B2462" s="30" t="s">
        <v>5651</v>
      </c>
      <c r="C2462" s="31" t="n">
        <v>8</v>
      </c>
    </row>
    <row r="2463" customFormat="false" ht="13.2" hidden="false" customHeight="false" outlineLevel="0" collapsed="false">
      <c r="A2463" s="30" t="s">
        <v>5652</v>
      </c>
      <c r="B2463" s="30" t="s">
        <v>5653</v>
      </c>
      <c r="C2463" s="31" t="n">
        <v>5</v>
      </c>
    </row>
    <row r="2464" customFormat="false" ht="13.2" hidden="false" customHeight="false" outlineLevel="0" collapsed="false">
      <c r="A2464" s="30" t="s">
        <v>5654</v>
      </c>
      <c r="B2464" s="30" t="s">
        <v>5655</v>
      </c>
      <c r="C2464" s="31" t="n">
        <v>2</v>
      </c>
    </row>
    <row r="2465" customFormat="false" ht="13.2" hidden="false" customHeight="false" outlineLevel="0" collapsed="false">
      <c r="A2465" s="30" t="s">
        <v>5656</v>
      </c>
      <c r="B2465" s="30" t="s">
        <v>5657</v>
      </c>
      <c r="C2465" s="31" t="n">
        <v>9</v>
      </c>
    </row>
    <row r="2466" customFormat="false" ht="13.2" hidden="false" customHeight="false" outlineLevel="0" collapsed="false">
      <c r="A2466" s="30" t="s">
        <v>5658</v>
      </c>
      <c r="B2466" s="30" t="s">
        <v>5659</v>
      </c>
      <c r="C2466" s="31" t="n">
        <v>6</v>
      </c>
    </row>
    <row r="2467" customFormat="false" ht="13.2" hidden="false" customHeight="false" outlineLevel="0" collapsed="false">
      <c r="A2467" s="30" t="s">
        <v>5660</v>
      </c>
      <c r="B2467" s="30" t="s">
        <v>5661</v>
      </c>
      <c r="C2467" s="31" t="n">
        <v>3</v>
      </c>
    </row>
    <row r="2468" customFormat="false" ht="13.2" hidden="false" customHeight="false" outlineLevel="0" collapsed="false">
      <c r="A2468" s="30" t="s">
        <v>5662</v>
      </c>
      <c r="B2468" s="30" t="s">
        <v>5663</v>
      </c>
      <c r="C2468" s="31" t="n">
        <v>7</v>
      </c>
    </row>
    <row r="2469" customFormat="false" ht="13.2" hidden="false" customHeight="false" outlineLevel="0" collapsed="false">
      <c r="A2469" s="30" t="s">
        <v>5664</v>
      </c>
      <c r="B2469" s="30" t="s">
        <v>5665</v>
      </c>
      <c r="C2469" s="31" t="n">
        <v>0</v>
      </c>
    </row>
    <row r="2470" customFormat="false" ht="13.2" hidden="false" customHeight="false" outlineLevel="0" collapsed="false">
      <c r="A2470" s="30" t="s">
        <v>5666</v>
      </c>
      <c r="B2470" s="30" t="s">
        <v>5667</v>
      </c>
      <c r="C2470" s="31" t="n">
        <v>7</v>
      </c>
    </row>
    <row r="2471" customFormat="false" ht="13.2" hidden="false" customHeight="false" outlineLevel="0" collapsed="false">
      <c r="A2471" s="30" t="s">
        <v>5668</v>
      </c>
      <c r="B2471" s="30" t="s">
        <v>5669</v>
      </c>
      <c r="C2471" s="31" t="n">
        <v>8</v>
      </c>
    </row>
    <row r="2472" customFormat="false" ht="13.2" hidden="false" customHeight="false" outlineLevel="0" collapsed="false">
      <c r="A2472" s="30" t="s">
        <v>5670</v>
      </c>
      <c r="B2472" s="30" t="s">
        <v>5671</v>
      </c>
      <c r="C2472" s="31" t="n">
        <v>4</v>
      </c>
    </row>
    <row r="2473" customFormat="false" ht="13.2" hidden="false" customHeight="false" outlineLevel="0" collapsed="false">
      <c r="A2473" s="30" t="s">
        <v>5672</v>
      </c>
      <c r="B2473" s="30" t="s">
        <v>5673</v>
      </c>
      <c r="C2473" s="31" t="n">
        <v>5</v>
      </c>
    </row>
    <row r="2474" customFormat="false" ht="13.2" hidden="false" customHeight="false" outlineLevel="0" collapsed="false">
      <c r="A2474" s="30" t="s">
        <v>5674</v>
      </c>
      <c r="B2474" s="30" t="s">
        <v>5675</v>
      </c>
      <c r="C2474" s="31" t="n">
        <v>8</v>
      </c>
    </row>
    <row r="2475" customFormat="false" ht="13.2" hidden="false" customHeight="false" outlineLevel="0" collapsed="false">
      <c r="A2475" s="30" t="s">
        <v>5676</v>
      </c>
      <c r="B2475" s="30" t="s">
        <v>5677</v>
      </c>
      <c r="C2475" s="31" t="n">
        <v>3</v>
      </c>
    </row>
    <row r="2476" customFormat="false" ht="13.2" hidden="false" customHeight="false" outlineLevel="0" collapsed="false">
      <c r="A2476" s="30" t="s">
        <v>5678</v>
      </c>
      <c r="B2476" s="30" t="s">
        <v>5679</v>
      </c>
      <c r="C2476" s="31" t="n">
        <v>6</v>
      </c>
    </row>
    <row r="2477" customFormat="false" ht="13.2" hidden="false" customHeight="false" outlineLevel="0" collapsed="false">
      <c r="A2477" s="30" t="s">
        <v>5680</v>
      </c>
      <c r="B2477" s="30" t="s">
        <v>5681</v>
      </c>
      <c r="C2477" s="31" t="n">
        <v>6</v>
      </c>
    </row>
    <row r="2478" customFormat="false" ht="13.2" hidden="false" customHeight="false" outlineLevel="0" collapsed="false">
      <c r="A2478" s="30" t="s">
        <v>5682</v>
      </c>
      <c r="B2478" s="30" t="s">
        <v>5683</v>
      </c>
      <c r="C2478" s="31" t="n">
        <v>9</v>
      </c>
    </row>
    <row r="2479" customFormat="false" ht="13.2" hidden="false" customHeight="false" outlineLevel="0" collapsed="false">
      <c r="A2479" s="30" t="s">
        <v>5684</v>
      </c>
      <c r="B2479" s="30" t="s">
        <v>5685</v>
      </c>
      <c r="C2479" s="31" t="n">
        <v>2</v>
      </c>
    </row>
    <row r="2480" customFormat="false" ht="13.2" hidden="false" customHeight="false" outlineLevel="0" collapsed="false">
      <c r="A2480" s="30" t="s">
        <v>5686</v>
      </c>
      <c r="B2480" s="30" t="s">
        <v>5687</v>
      </c>
      <c r="C2480" s="31" t="n">
        <v>9</v>
      </c>
    </row>
    <row r="2481" customFormat="false" ht="13.2" hidden="false" customHeight="false" outlineLevel="0" collapsed="false">
      <c r="A2481" s="30" t="s">
        <v>5688</v>
      </c>
      <c r="B2481" s="30" t="s">
        <v>5689</v>
      </c>
      <c r="C2481" s="31" t="n">
        <v>0</v>
      </c>
    </row>
    <row r="2482" customFormat="false" ht="13.2" hidden="false" customHeight="false" outlineLevel="0" collapsed="false">
      <c r="A2482" s="30" t="s">
        <v>5690</v>
      </c>
      <c r="B2482" s="30" t="s">
        <v>5691</v>
      </c>
      <c r="C2482" s="31" t="n">
        <v>1</v>
      </c>
    </row>
    <row r="2483" customFormat="false" ht="13.2" hidden="false" customHeight="false" outlineLevel="0" collapsed="false">
      <c r="A2483" s="30" t="s">
        <v>5692</v>
      </c>
      <c r="B2483" s="30" t="s">
        <v>5693</v>
      </c>
      <c r="C2483" s="31" t="n">
        <v>2</v>
      </c>
    </row>
    <row r="2484" customFormat="false" ht="13.2" hidden="false" customHeight="false" outlineLevel="0" collapsed="false">
      <c r="A2484" s="30" t="s">
        <v>5694</v>
      </c>
      <c r="B2484" s="30" t="s">
        <v>5695</v>
      </c>
      <c r="C2484" s="31" t="n">
        <v>6</v>
      </c>
    </row>
    <row r="2485" customFormat="false" ht="13.2" hidden="false" customHeight="false" outlineLevel="0" collapsed="false">
      <c r="A2485" s="30" t="s">
        <v>5696</v>
      </c>
      <c r="B2485" s="30" t="s">
        <v>5697</v>
      </c>
      <c r="C2485" s="31" t="n">
        <v>3</v>
      </c>
    </row>
    <row r="2486" customFormat="false" ht="13.2" hidden="false" customHeight="false" outlineLevel="0" collapsed="false">
      <c r="A2486" s="30" t="s">
        <v>5698</v>
      </c>
      <c r="B2486" s="30" t="s">
        <v>5699</v>
      </c>
      <c r="C2486" s="31" t="n">
        <v>4</v>
      </c>
    </row>
    <row r="2487" customFormat="false" ht="13.2" hidden="false" customHeight="false" outlineLevel="0" collapsed="false">
      <c r="A2487" s="30" t="s">
        <v>5700</v>
      </c>
      <c r="B2487" s="30" t="s">
        <v>5701</v>
      </c>
      <c r="C2487" s="31" t="n">
        <v>5</v>
      </c>
    </row>
    <row r="2488" customFormat="false" ht="13.2" hidden="false" customHeight="false" outlineLevel="0" collapsed="false">
      <c r="A2488" s="30" t="s">
        <v>5702</v>
      </c>
      <c r="B2488" s="30" t="s">
        <v>5703</v>
      </c>
      <c r="C2488" s="31" t="n">
        <v>6</v>
      </c>
    </row>
    <row r="2489" customFormat="false" ht="13.2" hidden="false" customHeight="false" outlineLevel="0" collapsed="false">
      <c r="A2489" s="30" t="s">
        <v>5704</v>
      </c>
      <c r="B2489" s="30" t="s">
        <v>5705</v>
      </c>
      <c r="C2489" s="31" t="n">
        <v>7</v>
      </c>
    </row>
    <row r="2490" customFormat="false" ht="13.2" hidden="false" customHeight="false" outlineLevel="0" collapsed="false">
      <c r="A2490" s="30" t="s">
        <v>5706</v>
      </c>
      <c r="B2490" s="30" t="s">
        <v>5707</v>
      </c>
      <c r="C2490" s="31" t="n">
        <v>8</v>
      </c>
    </row>
    <row r="2491" customFormat="false" ht="13.2" hidden="false" customHeight="false" outlineLevel="0" collapsed="false">
      <c r="A2491" s="30" t="s">
        <v>5708</v>
      </c>
      <c r="B2491" s="30" t="s">
        <v>5709</v>
      </c>
      <c r="C2491" s="31" t="n">
        <v>0</v>
      </c>
    </row>
    <row r="2492" customFormat="false" ht="13.2" hidden="false" customHeight="false" outlineLevel="0" collapsed="false">
      <c r="A2492" s="30" t="s">
        <v>5710</v>
      </c>
      <c r="B2492" s="30" t="s">
        <v>5711</v>
      </c>
      <c r="C2492" s="31" t="n">
        <v>1</v>
      </c>
    </row>
    <row r="2493" customFormat="false" ht="13.2" hidden="false" customHeight="false" outlineLevel="0" collapsed="false">
      <c r="A2493" s="30" t="s">
        <v>5712</v>
      </c>
      <c r="B2493" s="30" t="s">
        <v>5713</v>
      </c>
      <c r="C2493" s="31" t="n">
        <v>2</v>
      </c>
    </row>
    <row r="2494" customFormat="false" ht="13.2" hidden="false" customHeight="false" outlineLevel="0" collapsed="false">
      <c r="A2494" s="30" t="s">
        <v>5714</v>
      </c>
      <c r="B2494" s="30" t="s">
        <v>5715</v>
      </c>
      <c r="C2494" s="31" t="n">
        <v>3</v>
      </c>
    </row>
    <row r="2495" customFormat="false" ht="13.2" hidden="false" customHeight="false" outlineLevel="0" collapsed="false">
      <c r="A2495" s="30" t="s">
        <v>5716</v>
      </c>
      <c r="B2495" s="30" t="s">
        <v>5717</v>
      </c>
      <c r="C2495" s="31" t="n">
        <v>6</v>
      </c>
    </row>
    <row r="2496" customFormat="false" ht="13.2" hidden="false" customHeight="false" outlineLevel="0" collapsed="false">
      <c r="A2496" s="30" t="s">
        <v>5718</v>
      </c>
      <c r="B2496" s="30" t="s">
        <v>5719</v>
      </c>
      <c r="C2496" s="31" t="n">
        <v>4</v>
      </c>
    </row>
    <row r="2497" customFormat="false" ht="13.2" hidden="false" customHeight="false" outlineLevel="0" collapsed="false">
      <c r="A2497" s="30" t="s">
        <v>5720</v>
      </c>
      <c r="B2497" s="30" t="s">
        <v>5721</v>
      </c>
      <c r="C2497" s="31" t="n">
        <v>5</v>
      </c>
    </row>
    <row r="2498" customFormat="false" ht="13.2" hidden="false" customHeight="false" outlineLevel="0" collapsed="false">
      <c r="A2498" s="30" t="s">
        <v>5722</v>
      </c>
      <c r="B2498" s="30" t="s">
        <v>5723</v>
      </c>
      <c r="C2498" s="31" t="n">
        <v>6</v>
      </c>
    </row>
    <row r="2499" customFormat="false" ht="13.2" hidden="false" customHeight="false" outlineLevel="0" collapsed="false">
      <c r="A2499" s="30" t="s">
        <v>5724</v>
      </c>
      <c r="B2499" s="30" t="s">
        <v>5725</v>
      </c>
      <c r="C2499" s="31" t="n">
        <v>5</v>
      </c>
    </row>
    <row r="2500" customFormat="false" ht="13.2" hidden="false" customHeight="false" outlineLevel="0" collapsed="false">
      <c r="A2500" s="30" t="s">
        <v>5726</v>
      </c>
      <c r="B2500" s="30" t="s">
        <v>5727</v>
      </c>
      <c r="C2500" s="31" t="n">
        <v>2</v>
      </c>
    </row>
    <row r="2501" customFormat="false" ht="13.2" hidden="false" customHeight="false" outlineLevel="0" collapsed="false">
      <c r="A2501" s="30" t="s">
        <v>5728</v>
      </c>
      <c r="B2501" s="30" t="s">
        <v>5729</v>
      </c>
      <c r="C2501" s="31" t="n">
        <v>3</v>
      </c>
    </row>
    <row r="2502" customFormat="false" ht="13.2" hidden="false" customHeight="false" outlineLevel="0" collapsed="false">
      <c r="A2502" s="30" t="s">
        <v>5730</v>
      </c>
      <c r="B2502" s="30" t="s">
        <v>5731</v>
      </c>
      <c r="C2502" s="31" t="n">
        <v>4</v>
      </c>
    </row>
    <row r="2503" customFormat="false" ht="13.2" hidden="false" customHeight="false" outlineLevel="0" collapsed="false">
      <c r="A2503" s="30" t="s">
        <v>5732</v>
      </c>
      <c r="B2503" s="30" t="s">
        <v>5733</v>
      </c>
      <c r="C2503" s="31" t="n">
        <v>5</v>
      </c>
    </row>
    <row r="2504" customFormat="false" ht="13.2" hidden="false" customHeight="false" outlineLevel="0" collapsed="false">
      <c r="A2504" s="30" t="s">
        <v>5734</v>
      </c>
      <c r="B2504" s="30" t="s">
        <v>5735</v>
      </c>
      <c r="C2504" s="31" t="n">
        <v>7</v>
      </c>
    </row>
    <row r="2505" customFormat="false" ht="13.2" hidden="false" customHeight="false" outlineLevel="0" collapsed="false">
      <c r="A2505" s="30" t="s">
        <v>5736</v>
      </c>
      <c r="B2505" s="30" t="s">
        <v>5737</v>
      </c>
      <c r="C2505" s="31" t="n">
        <v>8</v>
      </c>
    </row>
    <row r="2506" customFormat="false" ht="13.2" hidden="false" customHeight="false" outlineLevel="0" collapsed="false">
      <c r="A2506" s="30" t="s">
        <v>5738</v>
      </c>
      <c r="B2506" s="30" t="s">
        <v>5739</v>
      </c>
      <c r="C2506" s="31" t="n">
        <v>9</v>
      </c>
    </row>
    <row r="2507" customFormat="false" ht="13.2" hidden="false" customHeight="false" outlineLevel="0" collapsed="false">
      <c r="A2507" s="30" t="s">
        <v>5740</v>
      </c>
      <c r="B2507" s="30" t="s">
        <v>5741</v>
      </c>
      <c r="C2507" s="31" t="n">
        <v>0</v>
      </c>
    </row>
    <row r="2508" customFormat="false" ht="13.2" hidden="false" customHeight="false" outlineLevel="0" collapsed="false">
      <c r="A2508" s="30" t="s">
        <v>5742</v>
      </c>
      <c r="B2508" s="30" t="s">
        <v>5743</v>
      </c>
      <c r="C2508" s="31" t="n">
        <v>1</v>
      </c>
    </row>
    <row r="2509" customFormat="false" ht="13.2" hidden="false" customHeight="false" outlineLevel="0" collapsed="false">
      <c r="A2509" s="30" t="s">
        <v>5744</v>
      </c>
      <c r="B2509" s="30" t="s">
        <v>5745</v>
      </c>
      <c r="C2509" s="31" t="n">
        <v>2</v>
      </c>
    </row>
    <row r="2510" customFormat="false" ht="13.2" hidden="false" customHeight="false" outlineLevel="0" collapsed="false">
      <c r="A2510" s="30" t="s">
        <v>5746</v>
      </c>
      <c r="B2510" s="30" t="s">
        <v>5747</v>
      </c>
      <c r="C2510" s="31" t="n">
        <v>6</v>
      </c>
    </row>
    <row r="2511" customFormat="false" ht="13.2" hidden="false" customHeight="false" outlineLevel="0" collapsed="false">
      <c r="A2511" s="30" t="s">
        <v>5748</v>
      </c>
      <c r="B2511" s="30" t="s">
        <v>5749</v>
      </c>
      <c r="C2511" s="31" t="n">
        <v>7</v>
      </c>
    </row>
    <row r="2512" customFormat="false" ht="13.2" hidden="false" customHeight="false" outlineLevel="0" collapsed="false">
      <c r="A2512" s="30" t="s">
        <v>5750</v>
      </c>
      <c r="B2512" s="30" t="s">
        <v>5751</v>
      </c>
      <c r="C2512" s="31" t="n">
        <v>8</v>
      </c>
    </row>
    <row r="2513" customFormat="false" ht="13.2" hidden="false" customHeight="false" outlineLevel="0" collapsed="false">
      <c r="A2513" s="30" t="s">
        <v>5752</v>
      </c>
      <c r="B2513" s="30" t="s">
        <v>5753</v>
      </c>
      <c r="C2513" s="31" t="n">
        <v>9</v>
      </c>
    </row>
    <row r="2514" customFormat="false" ht="13.2" hidden="false" customHeight="false" outlineLevel="0" collapsed="false">
      <c r="A2514" s="30" t="s">
        <v>5754</v>
      </c>
      <c r="B2514" s="30" t="s">
        <v>5755</v>
      </c>
      <c r="C2514" s="31" t="n">
        <v>0</v>
      </c>
    </row>
    <row r="2515" customFormat="false" ht="13.2" hidden="false" customHeight="false" outlineLevel="0" collapsed="false">
      <c r="A2515" s="30" t="s">
        <v>5756</v>
      </c>
      <c r="B2515" s="30" t="s">
        <v>5757</v>
      </c>
      <c r="C2515" s="31" t="n">
        <v>8</v>
      </c>
    </row>
    <row r="2516" customFormat="false" ht="13.2" hidden="false" customHeight="false" outlineLevel="0" collapsed="false">
      <c r="A2516" s="30" t="s">
        <v>5758</v>
      </c>
      <c r="B2516" s="30" t="s">
        <v>5759</v>
      </c>
      <c r="C2516" s="31" t="n">
        <v>5</v>
      </c>
    </row>
    <row r="2517" customFormat="false" ht="13.2" hidden="false" customHeight="false" outlineLevel="0" collapsed="false">
      <c r="A2517" s="30" t="s">
        <v>5760</v>
      </c>
      <c r="B2517" s="30" t="s">
        <v>5761</v>
      </c>
      <c r="C2517" s="31" t="n">
        <v>2</v>
      </c>
    </row>
    <row r="2518" customFormat="false" ht="13.2" hidden="false" customHeight="false" outlineLevel="0" collapsed="false">
      <c r="A2518" s="30" t="s">
        <v>5762</v>
      </c>
      <c r="B2518" s="30" t="s">
        <v>5763</v>
      </c>
      <c r="C2518" s="31" t="n">
        <v>3</v>
      </c>
    </row>
    <row r="2519" customFormat="false" ht="13.2" hidden="false" customHeight="false" outlineLevel="0" collapsed="false">
      <c r="A2519" s="30" t="s">
        <v>5764</v>
      </c>
      <c r="B2519" s="30" t="s">
        <v>5765</v>
      </c>
      <c r="C2519" s="31" t="n">
        <v>4</v>
      </c>
    </row>
    <row r="2520" customFormat="false" ht="13.2" hidden="false" customHeight="false" outlineLevel="0" collapsed="false">
      <c r="A2520" s="30" t="s">
        <v>5766</v>
      </c>
      <c r="B2520" s="30" t="s">
        <v>5767</v>
      </c>
      <c r="C2520" s="31" t="n">
        <v>5</v>
      </c>
    </row>
    <row r="2521" customFormat="false" ht="13.2" hidden="false" customHeight="false" outlineLevel="0" collapsed="false">
      <c r="A2521" s="30" t="s">
        <v>5768</v>
      </c>
      <c r="B2521" s="30" t="s">
        <v>5769</v>
      </c>
      <c r="C2521" s="31" t="n">
        <v>6</v>
      </c>
    </row>
    <row r="2522" customFormat="false" ht="13.2" hidden="false" customHeight="false" outlineLevel="0" collapsed="false">
      <c r="A2522" s="30" t="s">
        <v>5770</v>
      </c>
      <c r="B2522" s="30" t="s">
        <v>5771</v>
      </c>
      <c r="C2522" s="31" t="n">
        <v>9</v>
      </c>
    </row>
    <row r="2523" customFormat="false" ht="13.2" hidden="false" customHeight="false" outlineLevel="0" collapsed="false">
      <c r="A2523" s="30" t="s">
        <v>5772</v>
      </c>
      <c r="B2523" s="30" t="s">
        <v>5773</v>
      </c>
      <c r="C2523" s="31" t="n">
        <v>6</v>
      </c>
    </row>
    <row r="2524" customFormat="false" ht="13.2" hidden="false" customHeight="false" outlineLevel="0" collapsed="false">
      <c r="A2524" s="30" t="s">
        <v>5774</v>
      </c>
      <c r="B2524" s="30" t="s">
        <v>5775</v>
      </c>
      <c r="C2524" s="31" t="n">
        <v>3</v>
      </c>
    </row>
    <row r="2525" customFormat="false" ht="13.2" hidden="false" customHeight="false" outlineLevel="0" collapsed="false">
      <c r="A2525" s="30" t="s">
        <v>5776</v>
      </c>
      <c r="B2525" s="30" t="s">
        <v>5777</v>
      </c>
      <c r="C2525" s="31" t="n">
        <v>2</v>
      </c>
    </row>
    <row r="2526" customFormat="false" ht="13.2" hidden="false" customHeight="false" outlineLevel="0" collapsed="false">
      <c r="A2526" s="30" t="s">
        <v>5778</v>
      </c>
      <c r="B2526" s="30" t="s">
        <v>5779</v>
      </c>
      <c r="C2526" s="31" t="n">
        <v>5</v>
      </c>
    </row>
    <row r="2527" customFormat="false" ht="13.2" hidden="false" customHeight="false" outlineLevel="0" collapsed="false">
      <c r="A2527" s="30" t="s">
        <v>5780</v>
      </c>
      <c r="B2527" s="30" t="s">
        <v>5781</v>
      </c>
      <c r="C2527" s="31" t="n">
        <v>8</v>
      </c>
    </row>
    <row r="2528" customFormat="false" ht="13.2" hidden="false" customHeight="false" outlineLevel="0" collapsed="false">
      <c r="A2528" s="30" t="s">
        <v>5782</v>
      </c>
      <c r="B2528" s="30" t="s">
        <v>5783</v>
      </c>
      <c r="C2528" s="31" t="n">
        <v>1</v>
      </c>
    </row>
    <row r="2529" customFormat="false" ht="13.2" hidden="false" customHeight="false" outlineLevel="0" collapsed="false">
      <c r="A2529" s="30" t="s">
        <v>5784</v>
      </c>
      <c r="B2529" s="30" t="s">
        <v>5785</v>
      </c>
      <c r="C2529" s="31" t="n">
        <v>9</v>
      </c>
    </row>
    <row r="2530" customFormat="false" ht="13.2" hidden="false" customHeight="false" outlineLevel="0" collapsed="false">
      <c r="A2530" s="30" t="s">
        <v>5786</v>
      </c>
      <c r="B2530" s="30" t="s">
        <v>5787</v>
      </c>
      <c r="C2530" s="31" t="n">
        <v>0</v>
      </c>
    </row>
    <row r="2531" customFormat="false" ht="13.2" hidden="false" customHeight="false" outlineLevel="0" collapsed="false">
      <c r="A2531" s="30" t="s">
        <v>5788</v>
      </c>
      <c r="B2531" s="30" t="s">
        <v>5789</v>
      </c>
      <c r="C2531" s="31" t="n">
        <v>1</v>
      </c>
    </row>
    <row r="2532" customFormat="false" ht="13.2" hidden="false" customHeight="false" outlineLevel="0" collapsed="false">
      <c r="A2532" s="30" t="s">
        <v>5790</v>
      </c>
      <c r="B2532" s="30" t="s">
        <v>5791</v>
      </c>
      <c r="C2532" s="31" t="n">
        <v>6</v>
      </c>
    </row>
    <row r="2533" customFormat="false" ht="13.2" hidden="false" customHeight="false" outlineLevel="0" collapsed="false">
      <c r="A2533" s="30" t="s">
        <v>5792</v>
      </c>
      <c r="B2533" s="30" t="s">
        <v>5793</v>
      </c>
      <c r="C2533" s="31" t="n">
        <v>7</v>
      </c>
    </row>
    <row r="2534" customFormat="false" ht="13.2" hidden="false" customHeight="false" outlineLevel="0" collapsed="false">
      <c r="A2534" s="30" t="s">
        <v>5794</v>
      </c>
      <c r="B2534" s="30" t="s">
        <v>5795</v>
      </c>
      <c r="C2534" s="31" t="n">
        <v>0</v>
      </c>
    </row>
    <row r="2535" customFormat="false" ht="13.2" hidden="false" customHeight="false" outlineLevel="0" collapsed="false">
      <c r="A2535" s="30" t="s">
        <v>5796</v>
      </c>
      <c r="B2535" s="30" t="s">
        <v>5797</v>
      </c>
      <c r="C2535" s="31" t="n">
        <v>8</v>
      </c>
    </row>
    <row r="2536" customFormat="false" ht="13.2" hidden="false" customHeight="false" outlineLevel="0" collapsed="false">
      <c r="A2536" s="30" t="s">
        <v>5798</v>
      </c>
      <c r="B2536" s="30" t="s">
        <v>5799</v>
      </c>
      <c r="C2536" s="31" t="n">
        <v>1</v>
      </c>
    </row>
    <row r="2537" customFormat="false" ht="13.2" hidden="false" customHeight="false" outlineLevel="0" collapsed="false">
      <c r="A2537" s="30" t="s">
        <v>5800</v>
      </c>
      <c r="B2537" s="30" t="s">
        <v>5801</v>
      </c>
      <c r="C2537" s="31" t="n">
        <v>4</v>
      </c>
    </row>
    <row r="2538" customFormat="false" ht="13.2" hidden="false" customHeight="false" outlineLevel="0" collapsed="false">
      <c r="A2538" s="30" t="s">
        <v>5802</v>
      </c>
      <c r="B2538" s="30" t="s">
        <v>5803</v>
      </c>
      <c r="C2538" s="31" t="n">
        <v>7</v>
      </c>
    </row>
    <row r="2539" customFormat="false" ht="13.2" hidden="false" customHeight="false" outlineLevel="0" collapsed="false">
      <c r="A2539" s="30" t="s">
        <v>5804</v>
      </c>
      <c r="B2539" s="30" t="s">
        <v>5805</v>
      </c>
      <c r="C2539" s="31" t="n">
        <v>0</v>
      </c>
    </row>
    <row r="2540" customFormat="false" ht="13.2" hidden="false" customHeight="false" outlineLevel="0" collapsed="false">
      <c r="A2540" s="30" t="s">
        <v>5806</v>
      </c>
      <c r="B2540" s="30" t="s">
        <v>5807</v>
      </c>
      <c r="C2540" s="31" t="n">
        <v>3</v>
      </c>
    </row>
    <row r="2541" customFormat="false" ht="13.2" hidden="false" customHeight="false" outlineLevel="0" collapsed="false">
      <c r="A2541" s="30" t="s">
        <v>5808</v>
      </c>
      <c r="B2541" s="30" t="s">
        <v>5809</v>
      </c>
      <c r="C2541" s="31" t="n">
        <v>6</v>
      </c>
    </row>
    <row r="2542" customFormat="false" ht="13.2" hidden="false" customHeight="false" outlineLevel="0" collapsed="false">
      <c r="A2542" s="30" t="s">
        <v>5810</v>
      </c>
      <c r="B2542" s="30" t="s">
        <v>5811</v>
      </c>
      <c r="C2542" s="31" t="n">
        <v>9</v>
      </c>
    </row>
    <row r="2543" customFormat="false" ht="13.2" hidden="false" customHeight="false" outlineLevel="0" collapsed="false">
      <c r="A2543" s="30" t="s">
        <v>5812</v>
      </c>
      <c r="B2543" s="30" t="s">
        <v>5813</v>
      </c>
      <c r="C2543" s="31" t="n">
        <v>2</v>
      </c>
    </row>
    <row r="2544" customFormat="false" ht="13.2" hidden="false" customHeight="false" outlineLevel="0" collapsed="false">
      <c r="A2544" s="30" t="s">
        <v>5814</v>
      </c>
      <c r="B2544" s="30" t="s">
        <v>5815</v>
      </c>
      <c r="C2544" s="31" t="n">
        <v>1</v>
      </c>
    </row>
    <row r="2545" customFormat="false" ht="13.2" hidden="false" customHeight="false" outlineLevel="0" collapsed="false">
      <c r="A2545" s="30" t="s">
        <v>5816</v>
      </c>
      <c r="B2545" s="30" t="s">
        <v>5817</v>
      </c>
      <c r="C2545" s="31" t="n">
        <v>8</v>
      </c>
    </row>
    <row r="2546" customFormat="false" ht="13.2" hidden="false" customHeight="false" outlineLevel="0" collapsed="false">
      <c r="A2546" s="30" t="s">
        <v>5818</v>
      </c>
      <c r="B2546" s="30" t="s">
        <v>5819</v>
      </c>
      <c r="C2546" s="31" t="n">
        <v>9</v>
      </c>
    </row>
    <row r="2547" customFormat="false" ht="13.2" hidden="false" customHeight="false" outlineLevel="0" collapsed="false">
      <c r="A2547" s="30" t="s">
        <v>5820</v>
      </c>
      <c r="B2547" s="30" t="s">
        <v>5821</v>
      </c>
      <c r="C2547" s="31" t="n">
        <v>0</v>
      </c>
    </row>
    <row r="2548" customFormat="false" ht="13.2" hidden="false" customHeight="false" outlineLevel="0" collapsed="false">
      <c r="A2548" s="30" t="s">
        <v>5822</v>
      </c>
      <c r="B2548" s="30" t="s">
        <v>5823</v>
      </c>
      <c r="C2548" s="31" t="n">
        <v>1</v>
      </c>
    </row>
    <row r="2549" customFormat="false" ht="13.2" hidden="false" customHeight="false" outlineLevel="0" collapsed="false">
      <c r="A2549" s="30" t="s">
        <v>5824</v>
      </c>
      <c r="B2549" s="30" t="s">
        <v>5825</v>
      </c>
      <c r="C2549" s="31" t="n">
        <v>4</v>
      </c>
    </row>
    <row r="2550" customFormat="false" ht="13.2" hidden="false" customHeight="false" outlineLevel="0" collapsed="false">
      <c r="A2550" s="30" t="s">
        <v>5826</v>
      </c>
      <c r="B2550" s="30" t="s">
        <v>5827</v>
      </c>
      <c r="C2550" s="31" t="n">
        <v>5</v>
      </c>
    </row>
    <row r="2551" customFormat="false" ht="13.2" hidden="false" customHeight="false" outlineLevel="0" collapsed="false">
      <c r="A2551" s="30" t="s">
        <v>5828</v>
      </c>
      <c r="B2551" s="30" t="s">
        <v>5829</v>
      </c>
      <c r="C2551" s="31" t="n">
        <v>6</v>
      </c>
    </row>
    <row r="2552" customFormat="false" ht="13.2" hidden="false" customHeight="false" outlineLevel="0" collapsed="false">
      <c r="A2552" s="30" t="s">
        <v>5830</v>
      </c>
      <c r="B2552" s="30" t="s">
        <v>5831</v>
      </c>
      <c r="C2552" s="31" t="n">
        <v>7</v>
      </c>
    </row>
    <row r="2553" customFormat="false" ht="13.2" hidden="false" customHeight="false" outlineLevel="0" collapsed="false">
      <c r="A2553" s="30" t="s">
        <v>5832</v>
      </c>
      <c r="B2553" s="30" t="s">
        <v>5833</v>
      </c>
      <c r="C2553" s="31" t="n">
        <v>2</v>
      </c>
    </row>
    <row r="2554" customFormat="false" ht="13.2" hidden="false" customHeight="false" outlineLevel="0" collapsed="false">
      <c r="A2554" s="30" t="s">
        <v>5834</v>
      </c>
      <c r="B2554" s="30" t="s">
        <v>5835</v>
      </c>
      <c r="C2554" s="31" t="n">
        <v>3</v>
      </c>
    </row>
    <row r="2555" customFormat="false" ht="13.2" hidden="false" customHeight="false" outlineLevel="0" collapsed="false">
      <c r="A2555" s="30" t="s">
        <v>5836</v>
      </c>
      <c r="B2555" s="30" t="s">
        <v>5837</v>
      </c>
      <c r="C2555" s="31" t="n">
        <v>4</v>
      </c>
    </row>
    <row r="2556" customFormat="false" ht="13.2" hidden="false" customHeight="false" outlineLevel="0" collapsed="false">
      <c r="A2556" s="30" t="s">
        <v>5838</v>
      </c>
      <c r="B2556" s="30" t="s">
        <v>5839</v>
      </c>
      <c r="C2556" s="31" t="n">
        <v>9</v>
      </c>
    </row>
    <row r="2557" customFormat="false" ht="13.2" hidden="false" customHeight="false" outlineLevel="0" collapsed="false">
      <c r="A2557" s="30" t="s">
        <v>5840</v>
      </c>
      <c r="B2557" s="30" t="s">
        <v>5841</v>
      </c>
      <c r="C2557" s="31" t="n">
        <v>0</v>
      </c>
    </row>
    <row r="2558" customFormat="false" ht="13.2" hidden="false" customHeight="false" outlineLevel="0" collapsed="false">
      <c r="A2558" s="30" t="s">
        <v>5842</v>
      </c>
      <c r="B2558" s="30" t="s">
        <v>5843</v>
      </c>
      <c r="C2558" s="31" t="n">
        <v>3</v>
      </c>
    </row>
    <row r="2559" customFormat="false" ht="13.2" hidden="false" customHeight="false" outlineLevel="0" collapsed="false">
      <c r="A2559" s="30" t="s">
        <v>5844</v>
      </c>
      <c r="B2559" s="30" t="s">
        <v>5845</v>
      </c>
      <c r="C2559" s="31" t="n">
        <v>6</v>
      </c>
    </row>
    <row r="2560" customFormat="false" ht="13.2" hidden="false" customHeight="false" outlineLevel="0" collapsed="false">
      <c r="A2560" s="30" t="s">
        <v>5846</v>
      </c>
      <c r="B2560" s="30" t="s">
        <v>5847</v>
      </c>
      <c r="C2560" s="31" t="n">
        <v>1</v>
      </c>
    </row>
    <row r="2561" customFormat="false" ht="13.2" hidden="false" customHeight="false" outlineLevel="0" collapsed="false">
      <c r="A2561" s="30" t="s">
        <v>5848</v>
      </c>
      <c r="B2561" s="30" t="s">
        <v>5849</v>
      </c>
      <c r="C2561" s="31" t="n">
        <v>2</v>
      </c>
    </row>
    <row r="2562" customFormat="false" ht="13.2" hidden="false" customHeight="false" outlineLevel="0" collapsed="false">
      <c r="A2562" s="30" t="s">
        <v>5850</v>
      </c>
      <c r="B2562" s="30" t="s">
        <v>5851</v>
      </c>
      <c r="C2562" s="31" t="n">
        <v>3</v>
      </c>
    </row>
    <row r="2563" customFormat="false" ht="13.2" hidden="false" customHeight="false" outlineLevel="0" collapsed="false">
      <c r="A2563" s="30" t="s">
        <v>5852</v>
      </c>
      <c r="B2563" s="30" t="s">
        <v>5853</v>
      </c>
      <c r="C2563" s="31" t="n">
        <v>4</v>
      </c>
    </row>
    <row r="2564" customFormat="false" ht="13.2" hidden="false" customHeight="false" outlineLevel="0" collapsed="false">
      <c r="A2564" s="30" t="s">
        <v>5854</v>
      </c>
      <c r="B2564" s="30" t="s">
        <v>5855</v>
      </c>
      <c r="C2564" s="31" t="n">
        <v>5</v>
      </c>
    </row>
    <row r="2565" customFormat="false" ht="13.2" hidden="false" customHeight="false" outlineLevel="0" collapsed="false">
      <c r="A2565" s="30" t="s">
        <v>5856</v>
      </c>
      <c r="B2565" s="30" t="s">
        <v>5857</v>
      </c>
      <c r="C2565" s="31" t="n">
        <v>6</v>
      </c>
    </row>
    <row r="2566" customFormat="false" ht="13.2" hidden="false" customHeight="false" outlineLevel="0" collapsed="false">
      <c r="A2566" s="30" t="s">
        <v>5858</v>
      </c>
      <c r="B2566" s="30" t="s">
        <v>5859</v>
      </c>
      <c r="C2566" s="31" t="n">
        <v>7</v>
      </c>
    </row>
    <row r="2567" customFormat="false" ht="13.2" hidden="false" customHeight="false" outlineLevel="0" collapsed="false">
      <c r="A2567" s="30" t="s">
        <v>5860</v>
      </c>
      <c r="B2567" s="30" t="s">
        <v>5861</v>
      </c>
      <c r="C2567" s="31" t="n">
        <v>4</v>
      </c>
    </row>
    <row r="2568" customFormat="false" ht="13.2" hidden="false" customHeight="false" outlineLevel="0" collapsed="false">
      <c r="A2568" s="30" t="s">
        <v>5862</v>
      </c>
      <c r="B2568" s="30" t="s">
        <v>5863</v>
      </c>
      <c r="C2568" s="31" t="n">
        <v>7</v>
      </c>
    </row>
    <row r="2569" customFormat="false" ht="13.2" hidden="false" customHeight="false" outlineLevel="0" collapsed="false">
      <c r="A2569" s="30" t="s">
        <v>5864</v>
      </c>
      <c r="B2569" s="30" t="s">
        <v>5865</v>
      </c>
      <c r="C2569" s="31" t="n">
        <v>0</v>
      </c>
    </row>
    <row r="2570" customFormat="false" ht="13.2" hidden="false" customHeight="false" outlineLevel="0" collapsed="false">
      <c r="A2570" s="30" t="s">
        <v>5866</v>
      </c>
      <c r="B2570" s="30" t="s">
        <v>5867</v>
      </c>
      <c r="C2570" s="31" t="n">
        <v>7</v>
      </c>
    </row>
    <row r="2571" customFormat="false" ht="13.2" hidden="false" customHeight="false" outlineLevel="0" collapsed="false">
      <c r="A2571" s="30" t="s">
        <v>5868</v>
      </c>
      <c r="B2571" s="30" t="s">
        <v>5869</v>
      </c>
      <c r="C2571" s="31" t="n">
        <v>4</v>
      </c>
    </row>
    <row r="2572" customFormat="false" ht="13.2" hidden="false" customHeight="false" outlineLevel="0" collapsed="false">
      <c r="A2572" s="30" t="s">
        <v>5870</v>
      </c>
      <c r="B2572" s="30" t="s">
        <v>5871</v>
      </c>
      <c r="C2572" s="31" t="n">
        <v>5</v>
      </c>
    </row>
    <row r="2573" customFormat="false" ht="13.2" hidden="false" customHeight="false" outlineLevel="0" collapsed="false">
      <c r="A2573" s="30" t="s">
        <v>5872</v>
      </c>
      <c r="B2573" s="30" t="s">
        <v>5873</v>
      </c>
      <c r="C2573" s="31" t="n">
        <v>8</v>
      </c>
    </row>
    <row r="2574" customFormat="false" ht="13.2" hidden="false" customHeight="false" outlineLevel="0" collapsed="false">
      <c r="A2574" s="30" t="s">
        <v>5874</v>
      </c>
      <c r="B2574" s="30" t="s">
        <v>5875</v>
      </c>
      <c r="C2574" s="31" t="n">
        <v>1</v>
      </c>
    </row>
    <row r="2575" customFormat="false" ht="13.2" hidden="false" customHeight="false" outlineLevel="0" collapsed="false">
      <c r="A2575" s="30" t="s">
        <v>5876</v>
      </c>
      <c r="B2575" s="30" t="s">
        <v>5877</v>
      </c>
      <c r="C2575" s="31" t="n">
        <v>1</v>
      </c>
    </row>
    <row r="2576" customFormat="false" ht="13.2" hidden="false" customHeight="false" outlineLevel="0" collapsed="false">
      <c r="A2576" s="30" t="s">
        <v>5878</v>
      </c>
      <c r="B2576" s="30" t="s">
        <v>5879</v>
      </c>
      <c r="C2576" s="31" t="n">
        <v>2</v>
      </c>
    </row>
    <row r="2577" customFormat="false" ht="13.2" hidden="false" customHeight="false" outlineLevel="0" collapsed="false">
      <c r="A2577" s="30" t="s">
        <v>5880</v>
      </c>
      <c r="B2577" s="30" t="s">
        <v>5881</v>
      </c>
      <c r="C2577" s="31" t="n">
        <v>5</v>
      </c>
    </row>
    <row r="2578" customFormat="false" ht="13.2" hidden="false" customHeight="false" outlineLevel="0" collapsed="false">
      <c r="A2578" s="30" t="s">
        <v>5882</v>
      </c>
      <c r="B2578" s="30" t="s">
        <v>5883</v>
      </c>
      <c r="C2578" s="31" t="n">
        <v>2</v>
      </c>
    </row>
    <row r="2579" customFormat="false" ht="13.2" hidden="false" customHeight="false" outlineLevel="0" collapsed="false">
      <c r="A2579" s="30" t="s">
        <v>5884</v>
      </c>
      <c r="B2579" s="30" t="s">
        <v>5885</v>
      </c>
      <c r="C2579" s="31" t="n">
        <v>3</v>
      </c>
    </row>
    <row r="2580" customFormat="false" ht="13.2" hidden="false" customHeight="false" outlineLevel="0" collapsed="false">
      <c r="A2580" s="30" t="s">
        <v>5886</v>
      </c>
      <c r="B2580" s="30" t="s">
        <v>5887</v>
      </c>
      <c r="C2580" s="31" t="n">
        <v>9</v>
      </c>
    </row>
    <row r="2581" customFormat="false" ht="13.2" hidden="false" customHeight="false" outlineLevel="0" collapsed="false">
      <c r="A2581" s="30" t="s">
        <v>5888</v>
      </c>
      <c r="B2581" s="30" t="s">
        <v>5889</v>
      </c>
      <c r="C2581" s="31" t="n">
        <v>6</v>
      </c>
    </row>
    <row r="2582" customFormat="false" ht="13.2" hidden="false" customHeight="false" outlineLevel="0" collapsed="false">
      <c r="A2582" s="30" t="s">
        <v>5890</v>
      </c>
      <c r="B2582" s="30" t="s">
        <v>5891</v>
      </c>
      <c r="C2582" s="31" t="n">
        <v>3</v>
      </c>
    </row>
    <row r="2583" customFormat="false" ht="13.2" hidden="false" customHeight="false" outlineLevel="0" collapsed="false">
      <c r="A2583" s="30" t="s">
        <v>5892</v>
      </c>
      <c r="B2583" s="30" t="s">
        <v>5893</v>
      </c>
      <c r="C2583" s="31" t="n">
        <v>0</v>
      </c>
    </row>
    <row r="2584" customFormat="false" ht="13.2" hidden="false" customHeight="false" outlineLevel="0" collapsed="false">
      <c r="A2584" s="30" t="s">
        <v>5894</v>
      </c>
      <c r="B2584" s="30" t="s">
        <v>5895</v>
      </c>
      <c r="C2584" s="31" t="n">
        <v>7</v>
      </c>
    </row>
    <row r="2585" customFormat="false" ht="13.2" hidden="false" customHeight="false" outlineLevel="0" collapsed="false">
      <c r="A2585" s="30" t="s">
        <v>5896</v>
      </c>
      <c r="B2585" s="30" t="s">
        <v>5897</v>
      </c>
      <c r="C2585" s="31" t="n">
        <v>4</v>
      </c>
    </row>
    <row r="2586" customFormat="false" ht="13.2" hidden="false" customHeight="false" outlineLevel="0" collapsed="false">
      <c r="A2586" s="30" t="s">
        <v>5898</v>
      </c>
      <c r="B2586" s="30" t="s">
        <v>5899</v>
      </c>
      <c r="C2586" s="31" t="n">
        <v>1</v>
      </c>
    </row>
    <row r="2587" customFormat="false" ht="13.2" hidden="false" customHeight="false" outlineLevel="0" collapsed="false">
      <c r="A2587" s="30" t="s">
        <v>5900</v>
      </c>
      <c r="B2587" s="30" t="s">
        <v>5901</v>
      </c>
      <c r="C2587" s="31" t="n">
        <v>8</v>
      </c>
    </row>
    <row r="2588" customFormat="false" ht="13.2" hidden="false" customHeight="false" outlineLevel="0" collapsed="false">
      <c r="A2588" s="30" t="s">
        <v>5902</v>
      </c>
      <c r="B2588" s="30" t="s">
        <v>5903</v>
      </c>
      <c r="C2588" s="31" t="n">
        <v>5</v>
      </c>
    </row>
    <row r="2589" customFormat="false" ht="13.2" hidden="false" customHeight="false" outlineLevel="0" collapsed="false">
      <c r="A2589" s="30" t="s">
        <v>5904</v>
      </c>
      <c r="B2589" s="30" t="s">
        <v>5905</v>
      </c>
      <c r="C2589" s="31" t="n">
        <v>2</v>
      </c>
    </row>
    <row r="2590" customFormat="false" ht="13.2" hidden="false" customHeight="false" outlineLevel="0" collapsed="false">
      <c r="A2590" s="30" t="s">
        <v>5906</v>
      </c>
      <c r="B2590" s="30" t="s">
        <v>5907</v>
      </c>
      <c r="C2590" s="31" t="n">
        <v>9</v>
      </c>
    </row>
    <row r="2591" customFormat="false" ht="13.2" hidden="false" customHeight="false" outlineLevel="0" collapsed="false">
      <c r="A2591" s="30" t="s">
        <v>5908</v>
      </c>
      <c r="B2591" s="30" t="s">
        <v>5909</v>
      </c>
      <c r="C2591" s="31" t="n">
        <v>6</v>
      </c>
    </row>
    <row r="2592" customFormat="false" ht="13.2" hidden="false" customHeight="false" outlineLevel="0" collapsed="false">
      <c r="A2592" s="30" t="s">
        <v>5910</v>
      </c>
      <c r="B2592" s="30" t="s">
        <v>5911</v>
      </c>
      <c r="C2592" s="31" t="n">
        <v>6</v>
      </c>
    </row>
    <row r="2593" customFormat="false" ht="13.2" hidden="false" customHeight="false" outlineLevel="0" collapsed="false">
      <c r="A2593" s="30" t="s">
        <v>5912</v>
      </c>
      <c r="B2593" s="30" t="s">
        <v>5913</v>
      </c>
      <c r="C2593" s="31" t="n">
        <v>9</v>
      </c>
    </row>
    <row r="2594" customFormat="false" ht="13.2" hidden="false" customHeight="false" outlineLevel="0" collapsed="false">
      <c r="A2594" s="30" t="s">
        <v>5914</v>
      </c>
      <c r="B2594" s="30" t="s">
        <v>5915</v>
      </c>
      <c r="C2594" s="31" t="n">
        <v>6</v>
      </c>
    </row>
    <row r="2595" customFormat="false" ht="13.2" hidden="false" customHeight="false" outlineLevel="0" collapsed="false">
      <c r="A2595" s="30" t="s">
        <v>5916</v>
      </c>
      <c r="B2595" s="30" t="s">
        <v>5917</v>
      </c>
      <c r="C2595" s="31" t="n">
        <v>7</v>
      </c>
    </row>
    <row r="2596" customFormat="false" ht="13.2" hidden="false" customHeight="false" outlineLevel="0" collapsed="false">
      <c r="A2596" s="30" t="s">
        <v>5918</v>
      </c>
      <c r="B2596" s="30" t="s">
        <v>5919</v>
      </c>
      <c r="C2596" s="31" t="n">
        <v>8</v>
      </c>
    </row>
    <row r="2597" customFormat="false" ht="13.2" hidden="false" customHeight="false" outlineLevel="0" collapsed="false">
      <c r="A2597" s="30" t="s">
        <v>5920</v>
      </c>
      <c r="B2597" s="30" t="s">
        <v>5921</v>
      </c>
      <c r="C2597" s="31" t="n">
        <v>9</v>
      </c>
    </row>
    <row r="2598" customFormat="false" ht="13.2" hidden="false" customHeight="false" outlineLevel="0" collapsed="false">
      <c r="A2598" s="30" t="s">
        <v>5922</v>
      </c>
      <c r="B2598" s="30" t="s">
        <v>5923</v>
      </c>
      <c r="C2598" s="31" t="n">
        <v>3</v>
      </c>
    </row>
    <row r="2599" customFormat="false" ht="13.2" hidden="false" customHeight="false" outlineLevel="0" collapsed="false">
      <c r="A2599" s="30" t="s">
        <v>5924</v>
      </c>
      <c r="B2599" s="30" t="s">
        <v>5925</v>
      </c>
      <c r="C2599" s="31" t="n">
        <v>4</v>
      </c>
    </row>
    <row r="2600" customFormat="false" ht="13.2" hidden="false" customHeight="false" outlineLevel="0" collapsed="false">
      <c r="A2600" s="30" t="s">
        <v>5926</v>
      </c>
      <c r="B2600" s="30" t="s">
        <v>5927</v>
      </c>
      <c r="C2600" s="31" t="n">
        <v>5</v>
      </c>
    </row>
    <row r="2601" customFormat="false" ht="13.2" hidden="false" customHeight="false" outlineLevel="0" collapsed="false">
      <c r="A2601" s="30" t="s">
        <v>5928</v>
      </c>
      <c r="B2601" s="30" t="s">
        <v>5929</v>
      </c>
      <c r="C2601" s="31" t="n">
        <v>6</v>
      </c>
    </row>
    <row r="2602" customFormat="false" ht="13.2" hidden="false" customHeight="false" outlineLevel="0" collapsed="false">
      <c r="A2602" s="30" t="s">
        <v>5930</v>
      </c>
      <c r="B2602" s="30" t="s">
        <v>5931</v>
      </c>
      <c r="C2602" s="31" t="n">
        <v>7</v>
      </c>
    </row>
    <row r="2603" customFormat="false" ht="13.2" hidden="false" customHeight="false" outlineLevel="0" collapsed="false">
      <c r="A2603" s="30" t="s">
        <v>5932</v>
      </c>
      <c r="B2603" s="30" t="s">
        <v>5933</v>
      </c>
      <c r="C2603" s="31" t="n">
        <v>8</v>
      </c>
    </row>
    <row r="2604" customFormat="false" ht="13.2" hidden="false" customHeight="false" outlineLevel="0" collapsed="false">
      <c r="A2604" s="30" t="s">
        <v>5934</v>
      </c>
      <c r="B2604" s="30" t="s">
        <v>5935</v>
      </c>
      <c r="C2604" s="31" t="n">
        <v>1</v>
      </c>
    </row>
    <row r="2605" customFormat="false" ht="13.2" hidden="false" customHeight="false" outlineLevel="0" collapsed="false">
      <c r="A2605" s="30" t="s">
        <v>5936</v>
      </c>
      <c r="B2605" s="30" t="s">
        <v>5937</v>
      </c>
      <c r="C2605" s="31" t="n">
        <v>4</v>
      </c>
    </row>
    <row r="2606" customFormat="false" ht="13.2" hidden="false" customHeight="false" outlineLevel="0" collapsed="false">
      <c r="A2606" s="30" t="s">
        <v>5938</v>
      </c>
      <c r="B2606" s="30" t="s">
        <v>5939</v>
      </c>
      <c r="C2606" s="31" t="n">
        <v>1</v>
      </c>
    </row>
    <row r="2607" customFormat="false" ht="13.2" hidden="false" customHeight="false" outlineLevel="0" collapsed="false">
      <c r="A2607" s="30" t="s">
        <v>5940</v>
      </c>
      <c r="B2607" s="30" t="s">
        <v>5941</v>
      </c>
      <c r="C2607" s="31" t="n">
        <v>8</v>
      </c>
    </row>
    <row r="2608" customFormat="false" ht="13.2" hidden="false" customHeight="false" outlineLevel="0" collapsed="false">
      <c r="A2608" s="30" t="s">
        <v>5942</v>
      </c>
      <c r="B2608" s="30" t="s">
        <v>5943</v>
      </c>
      <c r="C2608" s="31" t="n">
        <v>5</v>
      </c>
    </row>
    <row r="2609" customFormat="false" ht="13.2" hidden="false" customHeight="false" outlineLevel="0" collapsed="false">
      <c r="A2609" s="30" t="s">
        <v>5944</v>
      </c>
      <c r="B2609" s="30" t="s">
        <v>5945</v>
      </c>
      <c r="C2609" s="31" t="n">
        <v>2</v>
      </c>
    </row>
    <row r="2610" customFormat="false" ht="13.2" hidden="false" customHeight="false" outlineLevel="0" collapsed="false">
      <c r="A2610" s="30" t="s">
        <v>5946</v>
      </c>
      <c r="B2610" s="30" t="s">
        <v>5947</v>
      </c>
      <c r="C2610" s="31" t="n">
        <v>7</v>
      </c>
    </row>
    <row r="2611" customFormat="false" ht="13.2" hidden="false" customHeight="false" outlineLevel="0" collapsed="false">
      <c r="A2611" s="30" t="s">
        <v>5948</v>
      </c>
      <c r="B2611" s="30" t="s">
        <v>5949</v>
      </c>
      <c r="C2611" s="31" t="n">
        <v>4</v>
      </c>
    </row>
    <row r="2612" customFormat="false" ht="13.2" hidden="false" customHeight="false" outlineLevel="0" collapsed="false">
      <c r="A2612" s="30" t="s">
        <v>5950</v>
      </c>
      <c r="B2612" s="30" t="s">
        <v>5951</v>
      </c>
      <c r="C2612" s="31" t="n">
        <v>1</v>
      </c>
    </row>
    <row r="2613" customFormat="false" ht="13.2" hidden="false" customHeight="false" outlineLevel="0" collapsed="false">
      <c r="A2613" s="30" t="s">
        <v>5952</v>
      </c>
      <c r="B2613" s="30" t="s">
        <v>5953</v>
      </c>
      <c r="C2613" s="31" t="n">
        <v>8</v>
      </c>
    </row>
    <row r="2614" customFormat="false" ht="13.2" hidden="false" customHeight="false" outlineLevel="0" collapsed="false">
      <c r="A2614" s="30" t="s">
        <v>5954</v>
      </c>
      <c r="B2614" s="30" t="s">
        <v>5955</v>
      </c>
      <c r="C2614" s="31" t="n">
        <v>5</v>
      </c>
    </row>
    <row r="2615" customFormat="false" ht="13.2" hidden="false" customHeight="false" outlineLevel="0" collapsed="false">
      <c r="A2615" s="30" t="s">
        <v>5956</v>
      </c>
      <c r="B2615" s="30" t="s">
        <v>5957</v>
      </c>
      <c r="C2615" s="31" t="n">
        <v>0</v>
      </c>
    </row>
    <row r="2616" customFormat="false" ht="13.2" hidden="false" customHeight="false" outlineLevel="0" collapsed="false">
      <c r="A2616" s="30" t="s">
        <v>5958</v>
      </c>
      <c r="B2616" s="30" t="s">
        <v>5959</v>
      </c>
      <c r="C2616" s="31" t="n">
        <v>7</v>
      </c>
    </row>
    <row r="2617" customFormat="false" ht="13.2" hidden="false" customHeight="false" outlineLevel="0" collapsed="false">
      <c r="A2617" s="30" t="s">
        <v>5960</v>
      </c>
      <c r="B2617" s="30" t="s">
        <v>5961</v>
      </c>
      <c r="C2617" s="31" t="n">
        <v>4</v>
      </c>
    </row>
    <row r="2618" customFormat="false" ht="13.2" hidden="false" customHeight="false" outlineLevel="0" collapsed="false">
      <c r="A2618" s="30" t="s">
        <v>5962</v>
      </c>
      <c r="B2618" s="30" t="s">
        <v>5963</v>
      </c>
      <c r="C2618" s="31" t="n">
        <v>1</v>
      </c>
    </row>
    <row r="2619" customFormat="false" ht="13.2" hidden="false" customHeight="false" outlineLevel="0" collapsed="false">
      <c r="A2619" s="30" t="s">
        <v>5964</v>
      </c>
      <c r="B2619" s="30" t="s">
        <v>5965</v>
      </c>
      <c r="C2619" s="31" t="n">
        <v>8</v>
      </c>
    </row>
    <row r="2620" customFormat="false" ht="13.2" hidden="false" customHeight="false" outlineLevel="0" collapsed="false">
      <c r="A2620" s="30" t="s">
        <v>5966</v>
      </c>
      <c r="B2620" s="30" t="s">
        <v>5967</v>
      </c>
      <c r="C2620" s="31" t="n">
        <v>5</v>
      </c>
    </row>
    <row r="2621" customFormat="false" ht="13.2" hidden="false" customHeight="false" outlineLevel="0" collapsed="false">
      <c r="A2621" s="30" t="s">
        <v>5968</v>
      </c>
      <c r="B2621" s="30" t="s">
        <v>5969</v>
      </c>
      <c r="C2621" s="31" t="n">
        <v>2</v>
      </c>
    </row>
    <row r="2622" customFormat="false" ht="13.2" hidden="false" customHeight="false" outlineLevel="0" collapsed="false">
      <c r="A2622" s="30" t="s">
        <v>5970</v>
      </c>
      <c r="B2622" s="30" t="s">
        <v>5971</v>
      </c>
      <c r="C2622" s="31" t="n">
        <v>3</v>
      </c>
    </row>
    <row r="2623" customFormat="false" ht="13.2" hidden="false" customHeight="false" outlineLevel="0" collapsed="false">
      <c r="A2623" s="30" t="s">
        <v>5972</v>
      </c>
      <c r="B2623" s="30" t="s">
        <v>5973</v>
      </c>
      <c r="C2623" s="31" t="n">
        <v>9</v>
      </c>
    </row>
    <row r="2624" customFormat="false" ht="13.2" hidden="false" customHeight="false" outlineLevel="0" collapsed="false">
      <c r="A2624" s="30" t="s">
        <v>5974</v>
      </c>
      <c r="B2624" s="30" t="s">
        <v>5975</v>
      </c>
      <c r="C2624" s="31" t="n">
        <v>3</v>
      </c>
    </row>
    <row r="2625" customFormat="false" ht="13.2" hidden="false" customHeight="false" outlineLevel="0" collapsed="false">
      <c r="A2625" s="30" t="s">
        <v>5976</v>
      </c>
      <c r="B2625" s="30" t="s">
        <v>5977</v>
      </c>
      <c r="C2625" s="31" t="n">
        <v>0</v>
      </c>
    </row>
    <row r="2626" customFormat="false" ht="13.2" hidden="false" customHeight="false" outlineLevel="0" collapsed="false">
      <c r="A2626" s="30" t="s">
        <v>5978</v>
      </c>
      <c r="B2626" s="30" t="s">
        <v>5979</v>
      </c>
      <c r="C2626" s="31" t="n">
        <v>1</v>
      </c>
    </row>
    <row r="2627" customFormat="false" ht="13.2" hidden="false" customHeight="false" outlineLevel="0" collapsed="false">
      <c r="A2627" s="30" t="s">
        <v>5980</v>
      </c>
      <c r="B2627" s="30" t="s">
        <v>5981</v>
      </c>
      <c r="C2627" s="31" t="n">
        <v>2</v>
      </c>
    </row>
    <row r="2628" customFormat="false" ht="13.2" hidden="false" customHeight="false" outlineLevel="0" collapsed="false">
      <c r="A2628" s="30" t="s">
        <v>5982</v>
      </c>
      <c r="B2628" s="30" t="s">
        <v>5983</v>
      </c>
      <c r="C2628" s="31" t="n">
        <v>3</v>
      </c>
    </row>
    <row r="2629" customFormat="false" ht="13.2" hidden="false" customHeight="false" outlineLevel="0" collapsed="false">
      <c r="A2629" s="30" t="s">
        <v>328</v>
      </c>
      <c r="B2629" s="30" t="s">
        <v>5984</v>
      </c>
      <c r="C2629" s="31" t="n">
        <v>4</v>
      </c>
    </row>
    <row r="2630" customFormat="false" ht="13.2" hidden="false" customHeight="false" outlineLevel="0" collapsed="false">
      <c r="A2630" s="30" t="s">
        <v>5985</v>
      </c>
      <c r="B2630" s="30" t="s">
        <v>5986</v>
      </c>
      <c r="C2630" s="31" t="n">
        <v>5</v>
      </c>
    </row>
    <row r="2631" customFormat="false" ht="13.2" hidden="false" customHeight="false" outlineLevel="0" collapsed="false">
      <c r="A2631" s="30" t="s">
        <v>5987</v>
      </c>
      <c r="B2631" s="30" t="s">
        <v>5988</v>
      </c>
      <c r="C2631" s="31" t="n">
        <v>7</v>
      </c>
    </row>
    <row r="2632" customFormat="false" ht="13.2" hidden="false" customHeight="false" outlineLevel="0" collapsed="false">
      <c r="A2632" s="30" t="s">
        <v>5989</v>
      </c>
      <c r="B2632" s="30" t="s">
        <v>5990</v>
      </c>
      <c r="C2632" s="31" t="n">
        <v>8</v>
      </c>
    </row>
    <row r="2633" customFormat="false" ht="13.2" hidden="false" customHeight="false" outlineLevel="0" collapsed="false">
      <c r="A2633" s="30" t="s">
        <v>5991</v>
      </c>
      <c r="B2633" s="30" t="s">
        <v>5992</v>
      </c>
      <c r="C2633" s="31" t="n">
        <v>1</v>
      </c>
    </row>
    <row r="2634" customFormat="false" ht="13.2" hidden="false" customHeight="false" outlineLevel="0" collapsed="false">
      <c r="A2634" s="30" t="s">
        <v>5993</v>
      </c>
      <c r="B2634" s="30" t="s">
        <v>5994</v>
      </c>
      <c r="C2634" s="31" t="n">
        <v>4</v>
      </c>
    </row>
    <row r="2635" customFormat="false" ht="13.2" hidden="false" customHeight="false" outlineLevel="0" collapsed="false">
      <c r="A2635" s="30" t="s">
        <v>5995</v>
      </c>
      <c r="B2635" s="30" t="s">
        <v>5996</v>
      </c>
      <c r="C2635" s="31" t="n">
        <v>7</v>
      </c>
    </row>
    <row r="2636" customFormat="false" ht="13.2" hidden="false" customHeight="false" outlineLevel="0" collapsed="false">
      <c r="A2636" s="30" t="s">
        <v>5997</v>
      </c>
      <c r="B2636" s="30" t="s">
        <v>5998</v>
      </c>
      <c r="C2636" s="31" t="n">
        <v>0</v>
      </c>
    </row>
    <row r="2637" customFormat="false" ht="13.2" hidden="false" customHeight="false" outlineLevel="0" collapsed="false">
      <c r="A2637" s="30" t="s">
        <v>5999</v>
      </c>
      <c r="B2637" s="30" t="s">
        <v>6000</v>
      </c>
      <c r="C2637" s="31" t="n">
        <v>3</v>
      </c>
    </row>
    <row r="2638" customFormat="false" ht="13.2" hidden="false" customHeight="false" outlineLevel="0" collapsed="false">
      <c r="A2638" s="30" t="s">
        <v>6001</v>
      </c>
      <c r="B2638" s="30" t="s">
        <v>6002</v>
      </c>
      <c r="C2638" s="31" t="n">
        <v>6</v>
      </c>
    </row>
    <row r="2639" customFormat="false" ht="13.2" hidden="false" customHeight="false" outlineLevel="0" collapsed="false">
      <c r="A2639" s="30" t="s">
        <v>6003</v>
      </c>
      <c r="B2639" s="30" t="s">
        <v>6004</v>
      </c>
      <c r="C2639" s="31" t="n">
        <v>9</v>
      </c>
    </row>
    <row r="2640" customFormat="false" ht="13.2" hidden="false" customHeight="false" outlineLevel="0" collapsed="false">
      <c r="A2640" s="30" t="s">
        <v>6005</v>
      </c>
      <c r="B2640" s="30" t="s">
        <v>6006</v>
      </c>
      <c r="C2640" s="31" t="n">
        <v>0</v>
      </c>
    </row>
    <row r="2641" customFormat="false" ht="13.2" hidden="false" customHeight="false" outlineLevel="0" collapsed="false">
      <c r="A2641" s="30" t="s">
        <v>6007</v>
      </c>
      <c r="B2641" s="30" t="s">
        <v>6008</v>
      </c>
      <c r="C2641" s="31" t="n">
        <v>3</v>
      </c>
    </row>
    <row r="2642" customFormat="false" ht="13.2" hidden="false" customHeight="false" outlineLevel="0" collapsed="false">
      <c r="A2642" s="30" t="s">
        <v>6009</v>
      </c>
      <c r="B2642" s="30" t="s">
        <v>6010</v>
      </c>
      <c r="C2642" s="31" t="n">
        <v>6</v>
      </c>
    </row>
    <row r="2643" customFormat="false" ht="13.2" hidden="false" customHeight="false" outlineLevel="0" collapsed="false">
      <c r="A2643" s="30" t="s">
        <v>6011</v>
      </c>
      <c r="B2643" s="30" t="s">
        <v>6012</v>
      </c>
      <c r="C2643" s="31" t="n">
        <v>9</v>
      </c>
    </row>
    <row r="2644" customFormat="false" ht="13.2" hidden="false" customHeight="false" outlineLevel="0" collapsed="false">
      <c r="A2644" s="30" t="s">
        <v>6013</v>
      </c>
      <c r="B2644" s="30" t="s">
        <v>6014</v>
      </c>
      <c r="C2644" s="31" t="n">
        <v>1</v>
      </c>
    </row>
    <row r="2645" customFormat="false" ht="13.2" hidden="false" customHeight="false" outlineLevel="0" collapsed="false">
      <c r="A2645" s="30" t="s">
        <v>6015</v>
      </c>
      <c r="B2645" s="30" t="s">
        <v>6016</v>
      </c>
      <c r="C2645" s="31" t="n">
        <v>4</v>
      </c>
    </row>
    <row r="2646" customFormat="false" ht="13.2" hidden="false" customHeight="false" outlineLevel="0" collapsed="false">
      <c r="A2646" s="30" t="s">
        <v>6017</v>
      </c>
      <c r="B2646" s="30" t="s">
        <v>6018</v>
      </c>
      <c r="C2646" s="31" t="n">
        <v>7</v>
      </c>
    </row>
    <row r="2647" customFormat="false" ht="13.2" hidden="false" customHeight="false" outlineLevel="0" collapsed="false">
      <c r="A2647" s="30" t="s">
        <v>6019</v>
      </c>
      <c r="B2647" s="30" t="s">
        <v>6020</v>
      </c>
      <c r="C2647" s="31" t="n">
        <v>0</v>
      </c>
    </row>
    <row r="2648" customFormat="false" ht="13.2" hidden="false" customHeight="false" outlineLevel="0" collapsed="false">
      <c r="A2648" s="30" t="s">
        <v>6021</v>
      </c>
      <c r="B2648" s="30" t="s">
        <v>6022</v>
      </c>
      <c r="C2648" s="31" t="n">
        <v>2</v>
      </c>
    </row>
    <row r="2649" customFormat="false" ht="13.2" hidden="false" customHeight="false" outlineLevel="0" collapsed="false">
      <c r="A2649" s="30" t="s">
        <v>6023</v>
      </c>
      <c r="B2649" s="30" t="s">
        <v>6024</v>
      </c>
      <c r="C2649" s="31" t="n">
        <v>5</v>
      </c>
    </row>
    <row r="2650" customFormat="false" ht="13.2" hidden="false" customHeight="false" outlineLevel="0" collapsed="false">
      <c r="A2650" s="30" t="s">
        <v>6025</v>
      </c>
      <c r="B2650" s="30" t="s">
        <v>6026</v>
      </c>
      <c r="C2650" s="31" t="n">
        <v>8</v>
      </c>
    </row>
    <row r="2651" customFormat="false" ht="13.2" hidden="false" customHeight="false" outlineLevel="0" collapsed="false">
      <c r="A2651" s="30" t="s">
        <v>6027</v>
      </c>
      <c r="B2651" s="30" t="s">
        <v>6028</v>
      </c>
      <c r="C2651" s="31" t="n">
        <v>3</v>
      </c>
    </row>
    <row r="2652" customFormat="false" ht="13.2" hidden="false" customHeight="false" outlineLevel="0" collapsed="false">
      <c r="A2652" s="30" t="s">
        <v>6029</v>
      </c>
      <c r="B2652" s="30" t="s">
        <v>6030</v>
      </c>
      <c r="C2652" s="31" t="n">
        <v>4</v>
      </c>
    </row>
    <row r="2653" customFormat="false" ht="13.2" hidden="false" customHeight="false" outlineLevel="0" collapsed="false">
      <c r="A2653" s="30" t="s">
        <v>6031</v>
      </c>
      <c r="B2653" s="30" t="s">
        <v>6032</v>
      </c>
      <c r="C2653" s="31" t="n">
        <v>6</v>
      </c>
    </row>
    <row r="2654" customFormat="false" ht="13.2" hidden="false" customHeight="false" outlineLevel="0" collapsed="false">
      <c r="A2654" s="30" t="s">
        <v>6033</v>
      </c>
      <c r="B2654" s="30" t="s">
        <v>6034</v>
      </c>
      <c r="C2654" s="31" t="n">
        <v>3</v>
      </c>
    </row>
    <row r="2655" customFormat="false" ht="13.2" hidden="false" customHeight="false" outlineLevel="0" collapsed="false">
      <c r="A2655" s="30" t="s">
        <v>6035</v>
      </c>
      <c r="B2655" s="30" t="s">
        <v>6036</v>
      </c>
      <c r="C2655" s="31" t="n">
        <v>0</v>
      </c>
    </row>
    <row r="2656" customFormat="false" ht="13.2" hidden="false" customHeight="false" outlineLevel="0" collapsed="false">
      <c r="A2656" s="30" t="s">
        <v>6037</v>
      </c>
      <c r="B2656" s="30" t="s">
        <v>6038</v>
      </c>
      <c r="C2656" s="31" t="n">
        <v>1</v>
      </c>
    </row>
    <row r="2657" customFormat="false" ht="13.2" hidden="false" customHeight="false" outlineLevel="0" collapsed="false">
      <c r="A2657" s="30" t="s">
        <v>6039</v>
      </c>
      <c r="B2657" s="30" t="s">
        <v>6040</v>
      </c>
      <c r="C2657" s="31" t="n">
        <v>2</v>
      </c>
    </row>
    <row r="2658" customFormat="false" ht="13.2" hidden="false" customHeight="false" outlineLevel="0" collapsed="false">
      <c r="A2658" s="30" t="s">
        <v>6041</v>
      </c>
      <c r="B2658" s="30" t="s">
        <v>6042</v>
      </c>
      <c r="C2658" s="31" t="n">
        <v>3</v>
      </c>
    </row>
    <row r="2659" customFormat="false" ht="13.2" hidden="false" customHeight="false" outlineLevel="0" collapsed="false">
      <c r="A2659" s="30" t="s">
        <v>6043</v>
      </c>
      <c r="B2659" s="30" t="s">
        <v>6044</v>
      </c>
      <c r="C2659" s="31" t="n">
        <v>9</v>
      </c>
    </row>
    <row r="2660" customFormat="false" ht="13.2" hidden="false" customHeight="false" outlineLevel="0" collapsed="false">
      <c r="A2660" s="30" t="s">
        <v>6045</v>
      </c>
      <c r="B2660" s="30" t="s">
        <v>6046</v>
      </c>
      <c r="C2660" s="31" t="n">
        <v>6</v>
      </c>
    </row>
    <row r="2661" customFormat="false" ht="13.2" hidden="false" customHeight="false" outlineLevel="0" collapsed="false">
      <c r="A2661" s="30" t="s">
        <v>6047</v>
      </c>
      <c r="B2661" s="30" t="s">
        <v>6048</v>
      </c>
      <c r="C2661" s="31" t="n">
        <v>3</v>
      </c>
    </row>
    <row r="2662" customFormat="false" ht="13.2" hidden="false" customHeight="false" outlineLevel="0" collapsed="false">
      <c r="A2662" s="30" t="s">
        <v>6049</v>
      </c>
      <c r="B2662" s="30" t="s">
        <v>6050</v>
      </c>
      <c r="C2662" s="31" t="n">
        <v>4</v>
      </c>
    </row>
    <row r="2663" customFormat="false" ht="13.2" hidden="false" customHeight="false" outlineLevel="0" collapsed="false">
      <c r="A2663" s="30" t="s">
        <v>6051</v>
      </c>
      <c r="B2663" s="30" t="s">
        <v>6052</v>
      </c>
      <c r="C2663" s="31" t="n">
        <v>5</v>
      </c>
    </row>
    <row r="2664" customFormat="false" ht="13.2" hidden="false" customHeight="false" outlineLevel="0" collapsed="false">
      <c r="A2664" s="30" t="s">
        <v>6053</v>
      </c>
      <c r="B2664" s="30" t="s">
        <v>6054</v>
      </c>
      <c r="C2664" s="31" t="n">
        <v>6</v>
      </c>
    </row>
    <row r="2665" customFormat="false" ht="13.2" hidden="false" customHeight="false" outlineLevel="0" collapsed="false">
      <c r="A2665" s="30" t="s">
        <v>6055</v>
      </c>
      <c r="B2665" s="30" t="s">
        <v>6056</v>
      </c>
      <c r="C2665" s="31" t="n">
        <v>0</v>
      </c>
    </row>
    <row r="2666" customFormat="false" ht="13.2" hidden="false" customHeight="false" outlineLevel="0" collapsed="false">
      <c r="A2666" s="30" t="s">
        <v>6057</v>
      </c>
      <c r="B2666" s="30" t="s">
        <v>6058</v>
      </c>
      <c r="C2666" s="31" t="n">
        <v>2</v>
      </c>
    </row>
    <row r="2667" customFormat="false" ht="13.2" hidden="false" customHeight="false" outlineLevel="0" collapsed="false">
      <c r="A2667" s="30" t="s">
        <v>6059</v>
      </c>
      <c r="B2667" s="30" t="s">
        <v>6060</v>
      </c>
      <c r="C2667" s="31" t="n">
        <v>9</v>
      </c>
    </row>
    <row r="2668" customFormat="false" ht="13.2" hidden="false" customHeight="false" outlineLevel="0" collapsed="false">
      <c r="A2668" s="30" t="s">
        <v>6061</v>
      </c>
      <c r="B2668" s="30" t="s">
        <v>6062</v>
      </c>
      <c r="C2668" s="31" t="n">
        <v>0</v>
      </c>
    </row>
    <row r="2669" customFormat="false" ht="13.2" hidden="false" customHeight="false" outlineLevel="0" collapsed="false">
      <c r="A2669" s="30" t="s">
        <v>6063</v>
      </c>
      <c r="B2669" s="30" t="s">
        <v>6064</v>
      </c>
      <c r="C2669" s="31" t="n">
        <v>3</v>
      </c>
    </row>
    <row r="2670" customFormat="false" ht="13.2" hidden="false" customHeight="false" outlineLevel="0" collapsed="false">
      <c r="A2670" s="30" t="s">
        <v>6065</v>
      </c>
      <c r="B2670" s="30" t="s">
        <v>6066</v>
      </c>
      <c r="C2670" s="31" t="n">
        <v>6</v>
      </c>
    </row>
    <row r="2671" customFormat="false" ht="13.2" hidden="false" customHeight="false" outlineLevel="0" collapsed="false">
      <c r="A2671" s="30" t="s">
        <v>6067</v>
      </c>
      <c r="B2671" s="30" t="s">
        <v>6068</v>
      </c>
      <c r="C2671" s="31" t="n">
        <v>9</v>
      </c>
    </row>
    <row r="2672" customFormat="false" ht="13.2" hidden="false" customHeight="false" outlineLevel="0" collapsed="false">
      <c r="A2672" s="30" t="s">
        <v>6069</v>
      </c>
      <c r="B2672" s="30" t="s">
        <v>6070</v>
      </c>
      <c r="C2672" s="31" t="n">
        <v>1</v>
      </c>
    </row>
    <row r="2673" customFormat="false" ht="13.2" hidden="false" customHeight="false" outlineLevel="0" collapsed="false">
      <c r="A2673" s="30" t="s">
        <v>6071</v>
      </c>
      <c r="B2673" s="30" t="s">
        <v>6072</v>
      </c>
      <c r="C2673" s="31" t="n">
        <v>4</v>
      </c>
    </row>
    <row r="2674" customFormat="false" ht="13.2" hidden="false" customHeight="false" outlineLevel="0" collapsed="false">
      <c r="A2674" s="30" t="s">
        <v>6073</v>
      </c>
      <c r="B2674" s="30" t="s">
        <v>6074</v>
      </c>
      <c r="C2674" s="31" t="n">
        <v>6</v>
      </c>
    </row>
    <row r="2675" customFormat="false" ht="13.2" hidden="false" customHeight="false" outlineLevel="0" collapsed="false">
      <c r="A2675" s="30" t="s">
        <v>6075</v>
      </c>
      <c r="B2675" s="30" t="s">
        <v>6076</v>
      </c>
      <c r="C2675" s="31" t="n">
        <v>3</v>
      </c>
    </row>
    <row r="2676" customFormat="false" ht="13.2" hidden="false" customHeight="false" outlineLevel="0" collapsed="false">
      <c r="A2676" s="30" t="s">
        <v>6077</v>
      </c>
      <c r="B2676" s="30" t="s">
        <v>6078</v>
      </c>
      <c r="C2676" s="31" t="n">
        <v>0</v>
      </c>
    </row>
    <row r="2677" customFormat="false" ht="13.2" hidden="false" customHeight="false" outlineLevel="0" collapsed="false">
      <c r="A2677" s="30" t="s">
        <v>6079</v>
      </c>
      <c r="B2677" s="30" t="s">
        <v>6080</v>
      </c>
      <c r="C2677" s="31" t="n">
        <v>0</v>
      </c>
    </row>
    <row r="2678" customFormat="false" ht="13.2" hidden="false" customHeight="false" outlineLevel="0" collapsed="false">
      <c r="A2678" s="30" t="s">
        <v>152</v>
      </c>
      <c r="B2678" s="30" t="s">
        <v>6081</v>
      </c>
      <c r="C2678" s="31" t="n">
        <v>1</v>
      </c>
    </row>
    <row r="2679" customFormat="false" ht="13.2" hidden="false" customHeight="false" outlineLevel="0" collapsed="false">
      <c r="A2679" s="30" t="s">
        <v>6082</v>
      </c>
      <c r="B2679" s="30" t="s">
        <v>6083</v>
      </c>
      <c r="C2679" s="31" t="n">
        <v>4</v>
      </c>
    </row>
    <row r="2680" customFormat="false" ht="13.2" hidden="false" customHeight="false" outlineLevel="0" collapsed="false">
      <c r="A2680" s="30" t="s">
        <v>6084</v>
      </c>
      <c r="B2680" s="30" t="s">
        <v>6085</v>
      </c>
      <c r="C2680" s="31" t="n">
        <v>1</v>
      </c>
    </row>
    <row r="2681" customFormat="false" ht="13.2" hidden="false" customHeight="false" outlineLevel="0" collapsed="false">
      <c r="A2681" s="30" t="s">
        <v>6086</v>
      </c>
      <c r="B2681" s="30" t="s">
        <v>6087</v>
      </c>
      <c r="C2681" s="31" t="n">
        <v>2</v>
      </c>
    </row>
    <row r="2682" customFormat="false" ht="13.2" hidden="false" customHeight="false" outlineLevel="0" collapsed="false">
      <c r="A2682" s="30" t="s">
        <v>6088</v>
      </c>
      <c r="B2682" s="30" t="s">
        <v>6089</v>
      </c>
      <c r="C2682" s="31" t="n">
        <v>3</v>
      </c>
    </row>
    <row r="2683" customFormat="false" ht="13.2" hidden="false" customHeight="false" outlineLevel="0" collapsed="false">
      <c r="A2683" s="30" t="s">
        <v>6090</v>
      </c>
      <c r="B2683" s="30" t="s">
        <v>6091</v>
      </c>
      <c r="C2683" s="31" t="n">
        <v>4</v>
      </c>
    </row>
    <row r="2684" customFormat="false" ht="13.2" hidden="false" customHeight="false" outlineLevel="0" collapsed="false">
      <c r="A2684" s="30" t="s">
        <v>6092</v>
      </c>
      <c r="B2684" s="30" t="s">
        <v>6093</v>
      </c>
      <c r="C2684" s="31" t="n">
        <v>5</v>
      </c>
    </row>
    <row r="2685" customFormat="false" ht="13.2" hidden="false" customHeight="false" outlineLevel="0" collapsed="false">
      <c r="A2685" s="30" t="s">
        <v>6094</v>
      </c>
      <c r="B2685" s="30" t="s">
        <v>6095</v>
      </c>
      <c r="C2685" s="31" t="n">
        <v>6</v>
      </c>
    </row>
    <row r="2686" customFormat="false" ht="13.2" hidden="false" customHeight="false" outlineLevel="0" collapsed="false">
      <c r="A2686" s="30" t="s">
        <v>6096</v>
      </c>
      <c r="B2686" s="30" t="s">
        <v>6097</v>
      </c>
      <c r="C2686" s="31" t="n">
        <v>7</v>
      </c>
    </row>
    <row r="2687" customFormat="false" ht="13.2" hidden="false" customHeight="false" outlineLevel="0" collapsed="false">
      <c r="A2687" s="30" t="s">
        <v>6098</v>
      </c>
      <c r="B2687" s="30" t="s">
        <v>6099</v>
      </c>
      <c r="C2687" s="31" t="n">
        <v>0</v>
      </c>
    </row>
    <row r="2688" customFormat="false" ht="13.2" hidden="false" customHeight="false" outlineLevel="0" collapsed="false">
      <c r="A2688" s="30" t="s">
        <v>6100</v>
      </c>
      <c r="B2688" s="30" t="s">
        <v>6101</v>
      </c>
      <c r="C2688" s="31" t="n">
        <v>3</v>
      </c>
    </row>
    <row r="2689" customFormat="false" ht="13.2" hidden="false" customHeight="false" outlineLevel="0" collapsed="false">
      <c r="A2689" s="30" t="s">
        <v>6102</v>
      </c>
      <c r="B2689" s="30" t="s">
        <v>6103</v>
      </c>
      <c r="C2689" s="31" t="n">
        <v>9</v>
      </c>
    </row>
    <row r="2690" customFormat="false" ht="13.2" hidden="false" customHeight="false" outlineLevel="0" collapsed="false">
      <c r="A2690" s="30" t="s">
        <v>6104</v>
      </c>
      <c r="B2690" s="30" t="s">
        <v>6105</v>
      </c>
      <c r="C2690" s="31" t="n">
        <v>2</v>
      </c>
    </row>
    <row r="2691" customFormat="false" ht="13.2" hidden="false" customHeight="false" outlineLevel="0" collapsed="false">
      <c r="A2691" s="30" t="s">
        <v>6106</v>
      </c>
      <c r="B2691" s="30" t="s">
        <v>6107</v>
      </c>
      <c r="C2691" s="31" t="n">
        <v>5</v>
      </c>
    </row>
    <row r="2692" customFormat="false" ht="13.2" hidden="false" customHeight="false" outlineLevel="0" collapsed="false">
      <c r="A2692" s="30" t="s">
        <v>6108</v>
      </c>
      <c r="B2692" s="30" t="s">
        <v>6109</v>
      </c>
      <c r="C2692" s="31" t="n">
        <v>8</v>
      </c>
    </row>
    <row r="2693" customFormat="false" ht="13.2" hidden="false" customHeight="false" outlineLevel="0" collapsed="false">
      <c r="A2693" s="30" t="s">
        <v>6110</v>
      </c>
      <c r="B2693" s="30" t="s">
        <v>6111</v>
      </c>
      <c r="C2693" s="31" t="n">
        <v>1</v>
      </c>
    </row>
    <row r="2694" customFormat="false" ht="13.2" hidden="false" customHeight="false" outlineLevel="0" collapsed="false">
      <c r="A2694" s="30" t="s">
        <v>6112</v>
      </c>
      <c r="B2694" s="30" t="s">
        <v>6113</v>
      </c>
      <c r="C2694" s="31" t="n">
        <v>4</v>
      </c>
    </row>
    <row r="2695" customFormat="false" ht="13.2" hidden="false" customHeight="false" outlineLevel="0" collapsed="false">
      <c r="A2695" s="30" t="s">
        <v>6114</v>
      </c>
      <c r="B2695" s="30" t="s">
        <v>6115</v>
      </c>
      <c r="C2695" s="31" t="n">
        <v>1</v>
      </c>
    </row>
    <row r="2696" customFormat="false" ht="13.2" hidden="false" customHeight="false" outlineLevel="0" collapsed="false">
      <c r="A2696" s="30" t="s">
        <v>6116</v>
      </c>
      <c r="B2696" s="30" t="s">
        <v>6117</v>
      </c>
      <c r="C2696" s="31" t="n">
        <v>7</v>
      </c>
    </row>
    <row r="2697" customFormat="false" ht="13.2" hidden="false" customHeight="false" outlineLevel="0" collapsed="false">
      <c r="A2697" s="30" t="s">
        <v>6118</v>
      </c>
      <c r="B2697" s="30" t="s">
        <v>6119</v>
      </c>
      <c r="C2697" s="31" t="n">
        <v>0</v>
      </c>
    </row>
    <row r="2698" customFormat="false" ht="13.2" hidden="false" customHeight="false" outlineLevel="0" collapsed="false">
      <c r="A2698" s="30" t="s">
        <v>6120</v>
      </c>
      <c r="B2698" s="30" t="s">
        <v>6121</v>
      </c>
      <c r="C2698" s="31" t="n">
        <v>9</v>
      </c>
    </row>
    <row r="2699" customFormat="false" ht="13.2" hidden="false" customHeight="false" outlineLevel="0" collapsed="false">
      <c r="A2699" s="30" t="s">
        <v>6122</v>
      </c>
      <c r="B2699" s="30" t="s">
        <v>6123</v>
      </c>
      <c r="C2699" s="31" t="n">
        <v>8</v>
      </c>
    </row>
    <row r="2700" customFormat="false" ht="13.2" hidden="false" customHeight="false" outlineLevel="0" collapsed="false">
      <c r="A2700" s="30" t="s">
        <v>6124</v>
      </c>
      <c r="B2700" s="30" t="s">
        <v>6125</v>
      </c>
      <c r="C2700" s="31" t="n">
        <v>9</v>
      </c>
    </row>
    <row r="2701" customFormat="false" ht="13.2" hidden="false" customHeight="false" outlineLevel="0" collapsed="false">
      <c r="A2701" s="30" t="s">
        <v>6126</v>
      </c>
      <c r="B2701" s="30" t="s">
        <v>6127</v>
      </c>
      <c r="C2701" s="31" t="n">
        <v>0</v>
      </c>
    </row>
    <row r="2702" customFormat="false" ht="13.2" hidden="false" customHeight="false" outlineLevel="0" collapsed="false">
      <c r="A2702" s="30" t="s">
        <v>6128</v>
      </c>
      <c r="B2702" s="30" t="s">
        <v>6129</v>
      </c>
      <c r="C2702" s="31" t="n">
        <v>1</v>
      </c>
    </row>
    <row r="2703" customFormat="false" ht="13.2" hidden="false" customHeight="false" outlineLevel="0" collapsed="false">
      <c r="A2703" s="30" t="s">
        <v>6130</v>
      </c>
      <c r="B2703" s="30" t="s">
        <v>6131</v>
      </c>
      <c r="C2703" s="31" t="n">
        <v>4</v>
      </c>
    </row>
    <row r="2704" customFormat="false" ht="13.2" hidden="false" customHeight="false" outlineLevel="0" collapsed="false">
      <c r="A2704" s="30" t="s">
        <v>6132</v>
      </c>
      <c r="B2704" s="30" t="s">
        <v>6133</v>
      </c>
      <c r="C2704" s="31" t="n">
        <v>7</v>
      </c>
    </row>
    <row r="2705" customFormat="false" ht="13.2" hidden="false" customHeight="false" outlineLevel="0" collapsed="false">
      <c r="A2705" s="30" t="s">
        <v>6134</v>
      </c>
      <c r="B2705" s="30" t="s">
        <v>6135</v>
      </c>
      <c r="C2705" s="31" t="n">
        <v>0</v>
      </c>
    </row>
    <row r="2706" customFormat="false" ht="13.2" hidden="false" customHeight="false" outlineLevel="0" collapsed="false">
      <c r="A2706" s="30" t="s">
        <v>6136</v>
      </c>
      <c r="B2706" s="30" t="s">
        <v>6137</v>
      </c>
      <c r="C2706" s="31" t="n">
        <v>3</v>
      </c>
    </row>
    <row r="2707" customFormat="false" ht="13.2" hidden="false" customHeight="false" outlineLevel="0" collapsed="false">
      <c r="A2707" s="30" t="s">
        <v>6138</v>
      </c>
      <c r="B2707" s="30" t="s">
        <v>6139</v>
      </c>
      <c r="C2707" s="31" t="n">
        <v>5</v>
      </c>
    </row>
    <row r="2708" customFormat="false" ht="13.2" hidden="false" customHeight="false" outlineLevel="0" collapsed="false">
      <c r="A2708" s="30" t="s">
        <v>6140</v>
      </c>
      <c r="B2708" s="30" t="s">
        <v>6141</v>
      </c>
      <c r="C2708" s="31" t="n">
        <v>6</v>
      </c>
    </row>
    <row r="2709" customFormat="false" ht="13.2" hidden="false" customHeight="false" outlineLevel="0" collapsed="false">
      <c r="A2709" s="30" t="s">
        <v>6142</v>
      </c>
      <c r="B2709" s="30" t="s">
        <v>6143</v>
      </c>
      <c r="C2709" s="31" t="n">
        <v>9</v>
      </c>
    </row>
    <row r="2710" customFormat="false" ht="13.2" hidden="false" customHeight="false" outlineLevel="0" collapsed="false">
      <c r="A2710" s="30" t="s">
        <v>6144</v>
      </c>
      <c r="B2710" s="30" t="s">
        <v>6145</v>
      </c>
      <c r="C2710" s="31" t="n">
        <v>2</v>
      </c>
    </row>
    <row r="2711" customFormat="false" ht="13.2" hidden="false" customHeight="false" outlineLevel="0" collapsed="false">
      <c r="A2711" s="30" t="s">
        <v>6146</v>
      </c>
      <c r="B2711" s="30" t="s">
        <v>6147</v>
      </c>
      <c r="C2711" s="31" t="n">
        <v>9</v>
      </c>
    </row>
    <row r="2712" customFormat="false" ht="13.2" hidden="false" customHeight="false" outlineLevel="0" collapsed="false">
      <c r="A2712" s="30" t="s">
        <v>6148</v>
      </c>
      <c r="B2712" s="30" t="s">
        <v>6149</v>
      </c>
      <c r="C2712" s="31" t="n">
        <v>0</v>
      </c>
    </row>
    <row r="2713" customFormat="false" ht="13.2" hidden="false" customHeight="false" outlineLevel="0" collapsed="false">
      <c r="A2713" s="30" t="s">
        <v>6150</v>
      </c>
      <c r="B2713" s="30" t="s">
        <v>6151</v>
      </c>
      <c r="C2713" s="31" t="n">
        <v>1</v>
      </c>
    </row>
    <row r="2714" customFormat="false" ht="13.2" hidden="false" customHeight="false" outlineLevel="0" collapsed="false">
      <c r="A2714" s="30" t="s">
        <v>6152</v>
      </c>
      <c r="B2714" s="30" t="s">
        <v>6153</v>
      </c>
      <c r="C2714" s="31" t="n">
        <v>7</v>
      </c>
    </row>
    <row r="2715" customFormat="false" ht="13.2" hidden="false" customHeight="false" outlineLevel="0" collapsed="false">
      <c r="A2715" s="30" t="s">
        <v>6154</v>
      </c>
      <c r="B2715" s="30" t="s">
        <v>6155</v>
      </c>
      <c r="C2715" s="31" t="n">
        <v>4</v>
      </c>
    </row>
    <row r="2716" customFormat="false" ht="13.2" hidden="false" customHeight="false" outlineLevel="0" collapsed="false">
      <c r="A2716" s="30" t="s">
        <v>6156</v>
      </c>
      <c r="B2716" s="30" t="s">
        <v>6157</v>
      </c>
      <c r="C2716" s="31" t="n">
        <v>5</v>
      </c>
    </row>
    <row r="2717" customFormat="false" ht="13.2" hidden="false" customHeight="false" outlineLevel="0" collapsed="false">
      <c r="A2717" s="30" t="s">
        <v>6158</v>
      </c>
      <c r="B2717" s="30" t="s">
        <v>6159</v>
      </c>
      <c r="C2717" s="31" t="n">
        <v>6</v>
      </c>
    </row>
    <row r="2718" customFormat="false" ht="13.2" hidden="false" customHeight="false" outlineLevel="0" collapsed="false">
      <c r="A2718" s="30" t="s">
        <v>6160</v>
      </c>
      <c r="B2718" s="30" t="s">
        <v>6161</v>
      </c>
      <c r="C2718" s="31" t="n">
        <v>7</v>
      </c>
    </row>
    <row r="2719" customFormat="false" ht="13.2" hidden="false" customHeight="false" outlineLevel="0" collapsed="false">
      <c r="A2719" s="30" t="s">
        <v>6162</v>
      </c>
      <c r="B2719" s="30" t="s">
        <v>6163</v>
      </c>
      <c r="C2719" s="31" t="n">
        <v>8</v>
      </c>
    </row>
    <row r="2720" customFormat="false" ht="13.2" hidden="false" customHeight="false" outlineLevel="0" collapsed="false">
      <c r="A2720" s="30" t="s">
        <v>6164</v>
      </c>
      <c r="B2720" s="30" t="s">
        <v>6165</v>
      </c>
      <c r="C2720" s="31" t="n">
        <v>9</v>
      </c>
    </row>
    <row r="2721" customFormat="false" ht="13.2" hidden="false" customHeight="false" outlineLevel="0" collapsed="false">
      <c r="A2721" s="30" t="s">
        <v>6166</v>
      </c>
      <c r="B2721" s="30" t="s">
        <v>6167</v>
      </c>
      <c r="C2721" s="31" t="n">
        <v>1</v>
      </c>
    </row>
    <row r="2722" customFormat="false" ht="13.2" hidden="false" customHeight="false" outlineLevel="0" collapsed="false">
      <c r="A2722" s="30" t="s">
        <v>6168</v>
      </c>
      <c r="B2722" s="30" t="s">
        <v>6169</v>
      </c>
      <c r="C2722" s="31" t="n">
        <v>8</v>
      </c>
    </row>
    <row r="2723" customFormat="false" ht="13.2" hidden="false" customHeight="false" outlineLevel="0" collapsed="false">
      <c r="A2723" s="30" t="s">
        <v>6170</v>
      </c>
      <c r="B2723" s="30" t="s">
        <v>6171</v>
      </c>
      <c r="C2723" s="31" t="n">
        <v>9</v>
      </c>
    </row>
    <row r="2724" customFormat="false" ht="13.2" hidden="false" customHeight="false" outlineLevel="0" collapsed="false">
      <c r="A2724" s="30" t="s">
        <v>6172</v>
      </c>
      <c r="B2724" s="30" t="s">
        <v>6173</v>
      </c>
      <c r="C2724" s="31" t="n">
        <v>0</v>
      </c>
    </row>
    <row r="2725" customFormat="false" ht="13.2" hidden="false" customHeight="false" outlineLevel="0" collapsed="false">
      <c r="A2725" s="30" t="s">
        <v>6174</v>
      </c>
      <c r="B2725" s="30" t="s">
        <v>6175</v>
      </c>
      <c r="C2725" s="31" t="n">
        <v>3</v>
      </c>
    </row>
    <row r="2726" customFormat="false" ht="13.2" hidden="false" customHeight="false" outlineLevel="0" collapsed="false">
      <c r="A2726" s="30" t="s">
        <v>6176</v>
      </c>
      <c r="B2726" s="30" t="s">
        <v>6177</v>
      </c>
      <c r="C2726" s="31" t="n">
        <v>6</v>
      </c>
    </row>
    <row r="2727" customFormat="false" ht="13.2" hidden="false" customHeight="false" outlineLevel="0" collapsed="false">
      <c r="A2727" s="30" t="s">
        <v>6178</v>
      </c>
      <c r="B2727" s="30" t="s">
        <v>6179</v>
      </c>
      <c r="C2727" s="31" t="n">
        <v>9</v>
      </c>
    </row>
    <row r="2728" customFormat="false" ht="13.2" hidden="false" customHeight="false" outlineLevel="0" collapsed="false">
      <c r="A2728" s="30" t="s">
        <v>6180</v>
      </c>
      <c r="B2728" s="30" t="s">
        <v>6181</v>
      </c>
      <c r="C2728" s="31" t="n">
        <v>5</v>
      </c>
    </row>
    <row r="2729" customFormat="false" ht="13.2" hidden="false" customHeight="false" outlineLevel="0" collapsed="false">
      <c r="A2729" s="30" t="s">
        <v>126</v>
      </c>
      <c r="B2729" s="30" t="s">
        <v>6182</v>
      </c>
      <c r="C2729" s="31" t="n">
        <v>6</v>
      </c>
    </row>
    <row r="2730" customFormat="false" ht="13.2" hidden="false" customHeight="false" outlineLevel="0" collapsed="false">
      <c r="A2730" s="30" t="s">
        <v>42</v>
      </c>
      <c r="B2730" s="30" t="s">
        <v>6183</v>
      </c>
      <c r="C2730" s="31" t="n">
        <v>9</v>
      </c>
    </row>
    <row r="2731" customFormat="false" ht="13.2" hidden="false" customHeight="false" outlineLevel="0" collapsed="false">
      <c r="A2731" s="30" t="s">
        <v>6184</v>
      </c>
      <c r="B2731" s="30" t="s">
        <v>6185</v>
      </c>
      <c r="C2731" s="31" t="n">
        <v>2</v>
      </c>
    </row>
    <row r="2732" customFormat="false" ht="13.2" hidden="false" customHeight="false" outlineLevel="0" collapsed="false">
      <c r="A2732" s="30" t="s">
        <v>6186</v>
      </c>
      <c r="B2732" s="30" t="s">
        <v>6187</v>
      </c>
      <c r="C2732" s="31" t="n">
        <v>5</v>
      </c>
    </row>
    <row r="2733" customFormat="false" ht="13.2" hidden="false" customHeight="false" outlineLevel="0" collapsed="false">
      <c r="A2733" s="30" t="s">
        <v>6188</v>
      </c>
      <c r="B2733" s="30" t="s">
        <v>6189</v>
      </c>
      <c r="C2733" s="31" t="n">
        <v>2</v>
      </c>
    </row>
    <row r="2734" customFormat="false" ht="13.2" hidden="false" customHeight="false" outlineLevel="0" collapsed="false">
      <c r="A2734" s="30" t="s">
        <v>6190</v>
      </c>
      <c r="B2734" s="30" t="s">
        <v>6191</v>
      </c>
      <c r="C2734" s="31" t="n">
        <v>7</v>
      </c>
    </row>
    <row r="2735" customFormat="false" ht="13.2" hidden="false" customHeight="false" outlineLevel="0" collapsed="false">
      <c r="A2735" s="30" t="s">
        <v>6192</v>
      </c>
      <c r="B2735" s="30" t="s">
        <v>6193</v>
      </c>
      <c r="C2735" s="31" t="n">
        <v>0</v>
      </c>
    </row>
    <row r="2736" customFormat="false" ht="13.2" hidden="false" customHeight="false" outlineLevel="0" collapsed="false">
      <c r="A2736" s="30" t="s">
        <v>6194</v>
      </c>
      <c r="B2736" s="30" t="s">
        <v>6195</v>
      </c>
      <c r="C2736" s="31" t="n">
        <v>2</v>
      </c>
    </row>
    <row r="2737" customFormat="false" ht="13.2" hidden="false" customHeight="false" outlineLevel="0" collapsed="false">
      <c r="A2737" s="30" t="s">
        <v>6196</v>
      </c>
      <c r="B2737" s="30" t="s">
        <v>6197</v>
      </c>
      <c r="C2737" s="31" t="n">
        <v>9</v>
      </c>
    </row>
    <row r="2738" customFormat="false" ht="13.2" hidden="false" customHeight="false" outlineLevel="0" collapsed="false">
      <c r="A2738" s="30" t="s">
        <v>6198</v>
      </c>
      <c r="B2738" s="30" t="s">
        <v>6199</v>
      </c>
      <c r="C2738" s="31" t="n">
        <v>6</v>
      </c>
    </row>
    <row r="2739" customFormat="false" ht="13.2" hidden="false" customHeight="false" outlineLevel="0" collapsed="false">
      <c r="A2739" s="30" t="s">
        <v>6200</v>
      </c>
      <c r="B2739" s="30" t="s">
        <v>6201</v>
      </c>
      <c r="C2739" s="31" t="n">
        <v>3</v>
      </c>
    </row>
    <row r="2740" customFormat="false" ht="13.2" hidden="false" customHeight="false" outlineLevel="0" collapsed="false">
      <c r="A2740" s="30" t="s">
        <v>6202</v>
      </c>
      <c r="B2740" s="30" t="s">
        <v>6203</v>
      </c>
      <c r="C2740" s="31" t="n">
        <v>0</v>
      </c>
    </row>
    <row r="2741" customFormat="false" ht="13.2" hidden="false" customHeight="false" outlineLevel="0" collapsed="false">
      <c r="A2741" s="30" t="s">
        <v>6204</v>
      </c>
      <c r="B2741" s="30" t="s">
        <v>6205</v>
      </c>
      <c r="C2741" s="31" t="n">
        <v>7</v>
      </c>
    </row>
    <row r="2742" customFormat="false" ht="13.2" hidden="false" customHeight="false" outlineLevel="0" collapsed="false">
      <c r="A2742" s="30" t="s">
        <v>6206</v>
      </c>
      <c r="B2742" s="30" t="s">
        <v>6207</v>
      </c>
      <c r="C2742" s="31" t="n">
        <v>8</v>
      </c>
    </row>
    <row r="2743" customFormat="false" ht="13.2" hidden="false" customHeight="false" outlineLevel="0" collapsed="false">
      <c r="A2743" s="30" t="s">
        <v>6208</v>
      </c>
      <c r="B2743" s="30" t="s">
        <v>6209</v>
      </c>
      <c r="C2743" s="31" t="n">
        <v>1</v>
      </c>
    </row>
    <row r="2744" customFormat="false" ht="13.2" hidden="false" customHeight="false" outlineLevel="0" collapsed="false">
      <c r="A2744" s="30" t="s">
        <v>6210</v>
      </c>
      <c r="B2744" s="30" t="s">
        <v>6211</v>
      </c>
      <c r="C2744" s="31" t="n">
        <v>8</v>
      </c>
    </row>
    <row r="2745" customFormat="false" ht="13.2" hidden="false" customHeight="false" outlineLevel="0" collapsed="false">
      <c r="A2745" s="30" t="s">
        <v>6212</v>
      </c>
      <c r="B2745" s="30" t="s">
        <v>6213</v>
      </c>
      <c r="C2745" s="31" t="n">
        <v>5</v>
      </c>
    </row>
    <row r="2746" customFormat="false" ht="13.2" hidden="false" customHeight="false" outlineLevel="0" collapsed="false">
      <c r="A2746" s="30" t="s">
        <v>6214</v>
      </c>
      <c r="B2746" s="30" t="s">
        <v>6215</v>
      </c>
      <c r="C2746" s="31" t="n">
        <v>2</v>
      </c>
    </row>
    <row r="2747" customFormat="false" ht="13.2" hidden="false" customHeight="false" outlineLevel="0" collapsed="false">
      <c r="A2747" s="30" t="s">
        <v>6216</v>
      </c>
      <c r="B2747" s="30" t="s">
        <v>6217</v>
      </c>
      <c r="C2747" s="31" t="n">
        <v>9</v>
      </c>
    </row>
    <row r="2748" customFormat="false" ht="13.2" hidden="false" customHeight="false" outlineLevel="0" collapsed="false">
      <c r="A2748" s="30" t="s">
        <v>6218</v>
      </c>
      <c r="B2748" s="30" t="s">
        <v>6219</v>
      </c>
      <c r="C2748" s="31" t="n">
        <v>4</v>
      </c>
    </row>
    <row r="2749" customFormat="false" ht="13.2" hidden="false" customHeight="false" outlineLevel="0" collapsed="false">
      <c r="A2749" s="30" t="s">
        <v>6220</v>
      </c>
      <c r="B2749" s="30" t="s">
        <v>6221</v>
      </c>
      <c r="C2749" s="31" t="n">
        <v>1</v>
      </c>
    </row>
    <row r="2750" customFormat="false" ht="13.2" hidden="false" customHeight="false" outlineLevel="0" collapsed="false">
      <c r="A2750" s="30" t="s">
        <v>6222</v>
      </c>
      <c r="B2750" s="30" t="s">
        <v>6223</v>
      </c>
      <c r="C2750" s="31" t="n">
        <v>8</v>
      </c>
    </row>
    <row r="2751" customFormat="false" ht="13.2" hidden="false" customHeight="false" outlineLevel="0" collapsed="false">
      <c r="A2751" s="30" t="s">
        <v>6224</v>
      </c>
      <c r="B2751" s="30" t="s">
        <v>6225</v>
      </c>
      <c r="C2751" s="31" t="n">
        <v>5</v>
      </c>
    </row>
    <row r="2752" customFormat="false" ht="13.2" hidden="false" customHeight="false" outlineLevel="0" collapsed="false">
      <c r="A2752" s="30" t="s">
        <v>6226</v>
      </c>
      <c r="B2752" s="30" t="s">
        <v>6227</v>
      </c>
      <c r="C2752" s="31" t="n">
        <v>2</v>
      </c>
    </row>
    <row r="2753" customFormat="false" ht="13.2" hidden="false" customHeight="false" outlineLevel="0" collapsed="false">
      <c r="A2753" s="30" t="s">
        <v>6228</v>
      </c>
      <c r="B2753" s="30" t="s">
        <v>6229</v>
      </c>
      <c r="C2753" s="31" t="n">
        <v>7</v>
      </c>
    </row>
    <row r="2754" customFormat="false" ht="13.2" hidden="false" customHeight="false" outlineLevel="0" collapsed="false">
      <c r="A2754" s="30" t="s">
        <v>6230</v>
      </c>
      <c r="B2754" s="30" t="s">
        <v>6231</v>
      </c>
      <c r="C2754" s="31" t="n">
        <v>4</v>
      </c>
    </row>
    <row r="2755" customFormat="false" ht="13.2" hidden="false" customHeight="false" outlineLevel="0" collapsed="false">
      <c r="A2755" s="30" t="s">
        <v>6232</v>
      </c>
      <c r="B2755" s="30" t="s">
        <v>6233</v>
      </c>
      <c r="C2755" s="31" t="n">
        <v>1</v>
      </c>
    </row>
    <row r="2756" customFormat="false" ht="13.2" hidden="false" customHeight="false" outlineLevel="0" collapsed="false">
      <c r="A2756" s="30" t="s">
        <v>6234</v>
      </c>
      <c r="B2756" s="30" t="s">
        <v>6235</v>
      </c>
      <c r="C2756" s="31" t="n">
        <v>0</v>
      </c>
    </row>
    <row r="2757" customFormat="false" ht="13.2" hidden="false" customHeight="false" outlineLevel="0" collapsed="false">
      <c r="A2757" s="30" t="s">
        <v>6236</v>
      </c>
      <c r="B2757" s="30" t="s">
        <v>6237</v>
      </c>
      <c r="C2757" s="31" t="n">
        <v>7</v>
      </c>
    </row>
    <row r="2758" customFormat="false" ht="13.2" hidden="false" customHeight="false" outlineLevel="0" collapsed="false">
      <c r="A2758" s="30" t="s">
        <v>6238</v>
      </c>
      <c r="B2758" s="30" t="s">
        <v>6239</v>
      </c>
      <c r="C2758" s="31" t="n">
        <v>4</v>
      </c>
    </row>
    <row r="2759" customFormat="false" ht="13.2" hidden="false" customHeight="false" outlineLevel="0" collapsed="false">
      <c r="A2759" s="30" t="s">
        <v>6240</v>
      </c>
      <c r="B2759" s="30" t="s">
        <v>6241</v>
      </c>
      <c r="C2759" s="31" t="n">
        <v>3</v>
      </c>
    </row>
    <row r="2760" customFormat="false" ht="13.2" hidden="false" customHeight="false" outlineLevel="0" collapsed="false">
      <c r="A2760" s="30" t="s">
        <v>6242</v>
      </c>
      <c r="B2760" s="30" t="s">
        <v>6243</v>
      </c>
      <c r="C2760" s="31" t="n">
        <v>0</v>
      </c>
    </row>
    <row r="2761" customFormat="false" ht="13.2" hidden="false" customHeight="false" outlineLevel="0" collapsed="false">
      <c r="A2761" s="30" t="s">
        <v>6244</v>
      </c>
      <c r="B2761" s="30" t="s">
        <v>6245</v>
      </c>
      <c r="C2761" s="31" t="n">
        <v>7</v>
      </c>
    </row>
    <row r="2762" customFormat="false" ht="13.2" hidden="false" customHeight="false" outlineLevel="0" collapsed="false">
      <c r="A2762" s="30" t="s">
        <v>6246</v>
      </c>
      <c r="B2762" s="30" t="s">
        <v>6247</v>
      </c>
      <c r="C2762" s="31" t="n">
        <v>4</v>
      </c>
    </row>
    <row r="2763" customFormat="false" ht="13.2" hidden="false" customHeight="false" outlineLevel="0" collapsed="false">
      <c r="A2763" s="30" t="s">
        <v>6248</v>
      </c>
      <c r="B2763" s="30" t="s">
        <v>6249</v>
      </c>
      <c r="C2763" s="31" t="n">
        <v>6</v>
      </c>
    </row>
    <row r="2764" customFormat="false" ht="13.2" hidden="false" customHeight="false" outlineLevel="0" collapsed="false">
      <c r="A2764" s="30" t="s">
        <v>6250</v>
      </c>
      <c r="B2764" s="30" t="s">
        <v>6251</v>
      </c>
      <c r="C2764" s="31" t="n">
        <v>3</v>
      </c>
    </row>
    <row r="2765" customFormat="false" ht="13.2" hidden="false" customHeight="false" outlineLevel="0" collapsed="false">
      <c r="A2765" s="30" t="s">
        <v>6252</v>
      </c>
      <c r="B2765" s="30" t="s">
        <v>6253</v>
      </c>
      <c r="C2765" s="31" t="n">
        <v>0</v>
      </c>
    </row>
    <row r="2766" customFormat="false" ht="13.2" hidden="false" customHeight="false" outlineLevel="0" collapsed="false">
      <c r="A2766" s="30" t="s">
        <v>6254</v>
      </c>
      <c r="B2766" s="30" t="s">
        <v>6255</v>
      </c>
      <c r="C2766" s="31" t="n">
        <v>9</v>
      </c>
    </row>
    <row r="2767" customFormat="false" ht="13.2" hidden="false" customHeight="false" outlineLevel="0" collapsed="false">
      <c r="A2767" s="30" t="s">
        <v>6256</v>
      </c>
      <c r="B2767" s="30" t="s">
        <v>6257</v>
      </c>
      <c r="C2767" s="31" t="n">
        <v>6</v>
      </c>
    </row>
    <row r="2768" customFormat="false" ht="13.2" hidden="false" customHeight="false" outlineLevel="0" collapsed="false">
      <c r="A2768" s="30" t="s">
        <v>6258</v>
      </c>
      <c r="B2768" s="30" t="s">
        <v>6259</v>
      </c>
      <c r="C2768" s="31" t="n">
        <v>3</v>
      </c>
    </row>
    <row r="2769" customFormat="false" ht="13.2" hidden="false" customHeight="false" outlineLevel="0" collapsed="false">
      <c r="A2769" s="30" t="s">
        <v>6260</v>
      </c>
      <c r="B2769" s="30" t="s">
        <v>6261</v>
      </c>
      <c r="C2769" s="31" t="n">
        <v>0</v>
      </c>
    </row>
    <row r="2770" customFormat="false" ht="13.2" hidden="false" customHeight="false" outlineLevel="0" collapsed="false">
      <c r="A2770" s="30" t="s">
        <v>6262</v>
      </c>
      <c r="B2770" s="30" t="s">
        <v>6263</v>
      </c>
      <c r="C2770" s="31" t="n">
        <v>9</v>
      </c>
    </row>
    <row r="2771" customFormat="false" ht="13.2" hidden="false" customHeight="false" outlineLevel="0" collapsed="false">
      <c r="A2771" s="30" t="s">
        <v>6264</v>
      </c>
      <c r="B2771" s="30" t="s">
        <v>6265</v>
      </c>
      <c r="C2771" s="31" t="n">
        <v>0</v>
      </c>
    </row>
    <row r="2772" customFormat="false" ht="13.2" hidden="false" customHeight="false" outlineLevel="0" collapsed="false">
      <c r="A2772" s="30" t="s">
        <v>6266</v>
      </c>
      <c r="B2772" s="30" t="s">
        <v>6267</v>
      </c>
      <c r="C2772" s="31" t="n">
        <v>1</v>
      </c>
    </row>
    <row r="2773" customFormat="false" ht="13.2" hidden="false" customHeight="false" outlineLevel="0" collapsed="false">
      <c r="A2773" s="30" t="s">
        <v>6268</v>
      </c>
      <c r="B2773" s="30" t="s">
        <v>6269</v>
      </c>
      <c r="C2773" s="31" t="n">
        <v>2</v>
      </c>
    </row>
    <row r="2774" customFormat="false" ht="13.2" hidden="false" customHeight="false" outlineLevel="0" collapsed="false">
      <c r="A2774" s="30" t="s">
        <v>6270</v>
      </c>
      <c r="B2774" s="30" t="s">
        <v>6271</v>
      </c>
      <c r="C2774" s="31" t="n">
        <v>5</v>
      </c>
    </row>
    <row r="2775" customFormat="false" ht="13.2" hidden="false" customHeight="false" outlineLevel="0" collapsed="false">
      <c r="A2775" s="30" t="s">
        <v>6272</v>
      </c>
      <c r="B2775" s="30" t="s">
        <v>6273</v>
      </c>
      <c r="C2775" s="31" t="n">
        <v>3</v>
      </c>
    </row>
    <row r="2776" customFormat="false" ht="13.2" hidden="false" customHeight="false" outlineLevel="0" collapsed="false">
      <c r="A2776" s="30" t="s">
        <v>6274</v>
      </c>
      <c r="B2776" s="30" t="s">
        <v>6275</v>
      </c>
      <c r="C2776" s="31" t="n">
        <v>4</v>
      </c>
    </row>
    <row r="2777" customFormat="false" ht="13.2" hidden="false" customHeight="false" outlineLevel="0" collapsed="false">
      <c r="A2777" s="30" t="s">
        <v>6276</v>
      </c>
      <c r="B2777" s="30" t="s">
        <v>6277</v>
      </c>
      <c r="C2777" s="31" t="n">
        <v>1</v>
      </c>
    </row>
    <row r="2778" customFormat="false" ht="13.2" hidden="false" customHeight="false" outlineLevel="0" collapsed="false">
      <c r="A2778" s="30" t="s">
        <v>6278</v>
      </c>
      <c r="B2778" s="30" t="s">
        <v>6279</v>
      </c>
      <c r="C2778" s="31" t="n">
        <v>8</v>
      </c>
    </row>
    <row r="2779" customFormat="false" ht="13.2" hidden="false" customHeight="false" outlineLevel="0" collapsed="false">
      <c r="A2779" s="30" t="s">
        <v>6280</v>
      </c>
      <c r="B2779" s="30" t="s">
        <v>6281</v>
      </c>
      <c r="C2779" s="31" t="n">
        <v>5</v>
      </c>
    </row>
    <row r="2780" customFormat="false" ht="13.2" hidden="false" customHeight="false" outlineLevel="0" collapsed="false">
      <c r="A2780" s="30" t="s">
        <v>6282</v>
      </c>
      <c r="B2780" s="30" t="s">
        <v>6283</v>
      </c>
      <c r="C2780" s="31" t="n">
        <v>2</v>
      </c>
    </row>
    <row r="2781" customFormat="false" ht="13.2" hidden="false" customHeight="false" outlineLevel="0" collapsed="false">
      <c r="A2781" s="30" t="s">
        <v>6284</v>
      </c>
      <c r="B2781" s="30" t="s">
        <v>6285</v>
      </c>
      <c r="C2781" s="31" t="n">
        <v>9</v>
      </c>
    </row>
    <row r="2782" customFormat="false" ht="13.2" hidden="false" customHeight="false" outlineLevel="0" collapsed="false">
      <c r="A2782" s="30" t="s">
        <v>6286</v>
      </c>
      <c r="B2782" s="30" t="s">
        <v>6287</v>
      </c>
      <c r="C2782" s="31" t="n">
        <v>6</v>
      </c>
    </row>
    <row r="2783" customFormat="false" ht="13.2" hidden="false" customHeight="false" outlineLevel="0" collapsed="false">
      <c r="A2783" s="30" t="s">
        <v>6288</v>
      </c>
      <c r="B2783" s="30" t="s">
        <v>6289</v>
      </c>
      <c r="C2783" s="31" t="n">
        <v>7</v>
      </c>
    </row>
    <row r="2784" customFormat="false" ht="13.2" hidden="false" customHeight="false" outlineLevel="0" collapsed="false">
      <c r="A2784" s="30" t="s">
        <v>6290</v>
      </c>
      <c r="B2784" s="30" t="s">
        <v>6291</v>
      </c>
      <c r="C2784" s="31" t="n">
        <v>3</v>
      </c>
    </row>
    <row r="2785" customFormat="false" ht="13.2" hidden="false" customHeight="false" outlineLevel="0" collapsed="false">
      <c r="A2785" s="30" t="s">
        <v>6292</v>
      </c>
      <c r="B2785" s="30" t="s">
        <v>6293</v>
      </c>
      <c r="C2785" s="31" t="n">
        <v>0</v>
      </c>
    </row>
    <row r="2786" customFormat="false" ht="13.2" hidden="false" customHeight="false" outlineLevel="0" collapsed="false">
      <c r="A2786" s="30" t="s">
        <v>6294</v>
      </c>
      <c r="B2786" s="30" t="s">
        <v>6295</v>
      </c>
      <c r="C2786" s="31" t="n">
        <v>1</v>
      </c>
    </row>
    <row r="2787" customFormat="false" ht="13.2" hidden="false" customHeight="false" outlineLevel="0" collapsed="false">
      <c r="A2787" s="30" t="s">
        <v>6296</v>
      </c>
      <c r="B2787" s="30" t="s">
        <v>6297</v>
      </c>
      <c r="C2787" s="31" t="n">
        <v>4</v>
      </c>
    </row>
    <row r="2788" customFormat="false" ht="13.2" hidden="false" customHeight="false" outlineLevel="0" collapsed="false">
      <c r="A2788" s="30" t="s">
        <v>6298</v>
      </c>
      <c r="B2788" s="30" t="s">
        <v>6299</v>
      </c>
      <c r="C2788" s="31" t="n">
        <v>1</v>
      </c>
    </row>
    <row r="2789" customFormat="false" ht="13.2" hidden="false" customHeight="false" outlineLevel="0" collapsed="false">
      <c r="A2789" s="30" t="s">
        <v>6300</v>
      </c>
      <c r="B2789" s="30" t="s">
        <v>6301</v>
      </c>
      <c r="C2789" s="31" t="n">
        <v>8</v>
      </c>
    </row>
    <row r="2790" customFormat="false" ht="13.2" hidden="false" customHeight="false" outlineLevel="0" collapsed="false">
      <c r="A2790" s="30" t="s">
        <v>6302</v>
      </c>
      <c r="B2790" s="30" t="s">
        <v>6303</v>
      </c>
      <c r="C2790" s="31" t="n">
        <v>4</v>
      </c>
    </row>
    <row r="2791" customFormat="false" ht="13.2" hidden="false" customHeight="false" outlineLevel="0" collapsed="false">
      <c r="A2791" s="30" t="s">
        <v>6304</v>
      </c>
      <c r="B2791" s="30" t="s">
        <v>6305</v>
      </c>
      <c r="C2791" s="31" t="n">
        <v>2</v>
      </c>
    </row>
    <row r="2792" customFormat="false" ht="13.2" hidden="false" customHeight="false" outlineLevel="0" collapsed="false">
      <c r="A2792" s="30" t="s">
        <v>6306</v>
      </c>
      <c r="B2792" s="30" t="s">
        <v>6307</v>
      </c>
      <c r="C2792" s="31" t="n">
        <v>9</v>
      </c>
    </row>
    <row r="2793" customFormat="false" ht="13.2" hidden="false" customHeight="false" outlineLevel="0" collapsed="false">
      <c r="A2793" s="30" t="s">
        <v>6308</v>
      </c>
      <c r="B2793" s="30" t="s">
        <v>6309</v>
      </c>
      <c r="C2793" s="31" t="n">
        <v>6</v>
      </c>
    </row>
    <row r="2794" customFormat="false" ht="13.2" hidden="false" customHeight="false" outlineLevel="0" collapsed="false">
      <c r="A2794" s="30" t="s">
        <v>6310</v>
      </c>
      <c r="B2794" s="30" t="s">
        <v>6311</v>
      </c>
      <c r="C2794" s="31" t="n">
        <v>3</v>
      </c>
    </row>
    <row r="2795" customFormat="false" ht="13.2" hidden="false" customHeight="false" outlineLevel="0" collapsed="false">
      <c r="A2795" s="30" t="s">
        <v>6312</v>
      </c>
      <c r="B2795" s="30" t="s">
        <v>6313</v>
      </c>
      <c r="C2795" s="31" t="n">
        <v>0</v>
      </c>
    </row>
    <row r="2796" customFormat="false" ht="13.2" hidden="false" customHeight="false" outlineLevel="0" collapsed="false">
      <c r="A2796" s="30" t="s">
        <v>6314</v>
      </c>
      <c r="B2796" s="30" t="s">
        <v>6315</v>
      </c>
      <c r="C2796" s="31" t="n">
        <v>7</v>
      </c>
    </row>
    <row r="2797" customFormat="false" ht="13.2" hidden="false" customHeight="false" outlineLevel="0" collapsed="false">
      <c r="A2797" s="30" t="s">
        <v>6316</v>
      </c>
      <c r="B2797" s="30" t="s">
        <v>6317</v>
      </c>
      <c r="C2797" s="31" t="n">
        <v>7</v>
      </c>
    </row>
    <row r="2798" customFormat="false" ht="13.2" hidden="false" customHeight="false" outlineLevel="0" collapsed="false">
      <c r="A2798" s="30" t="s">
        <v>149</v>
      </c>
      <c r="B2798" s="30" t="s">
        <v>6318</v>
      </c>
      <c r="C2798" s="31" t="n">
        <v>4</v>
      </c>
    </row>
    <row r="2799" customFormat="false" ht="13.2" hidden="false" customHeight="false" outlineLevel="0" collapsed="false">
      <c r="A2799" s="30" t="s">
        <v>6319</v>
      </c>
      <c r="B2799" s="30" t="s">
        <v>6320</v>
      </c>
      <c r="C2799" s="31" t="n">
        <v>1</v>
      </c>
    </row>
    <row r="2800" customFormat="false" ht="13.2" hidden="false" customHeight="false" outlineLevel="0" collapsed="false">
      <c r="A2800" s="30" t="s">
        <v>6321</v>
      </c>
      <c r="B2800" s="30" t="s">
        <v>6322</v>
      </c>
      <c r="C2800" s="31" t="n">
        <v>8</v>
      </c>
    </row>
    <row r="2801" customFormat="false" ht="13.2" hidden="false" customHeight="false" outlineLevel="0" collapsed="false">
      <c r="A2801" s="30" t="s">
        <v>6323</v>
      </c>
      <c r="B2801" s="30" t="s">
        <v>6324</v>
      </c>
      <c r="C2801" s="31" t="n">
        <v>5</v>
      </c>
    </row>
    <row r="2802" customFormat="false" ht="13.2" hidden="false" customHeight="false" outlineLevel="0" collapsed="false">
      <c r="A2802" s="30" t="s">
        <v>6325</v>
      </c>
      <c r="B2802" s="30" t="s">
        <v>6326</v>
      </c>
      <c r="C2802" s="31" t="n">
        <v>2</v>
      </c>
    </row>
    <row r="2803" customFormat="false" ht="13.2" hidden="false" customHeight="false" outlineLevel="0" collapsed="false">
      <c r="A2803" s="30" t="s">
        <v>6327</v>
      </c>
      <c r="B2803" s="30" t="s">
        <v>6328</v>
      </c>
      <c r="C2803" s="31" t="n">
        <v>9</v>
      </c>
    </row>
    <row r="2804" customFormat="false" ht="13.2" hidden="false" customHeight="false" outlineLevel="0" collapsed="false">
      <c r="A2804" s="30" t="s">
        <v>6329</v>
      </c>
      <c r="B2804" s="30" t="s">
        <v>6330</v>
      </c>
      <c r="C2804" s="31" t="n">
        <v>6</v>
      </c>
    </row>
    <row r="2805" customFormat="false" ht="13.2" hidden="false" customHeight="false" outlineLevel="0" collapsed="false">
      <c r="A2805" s="30" t="s">
        <v>6331</v>
      </c>
      <c r="B2805" s="30" t="s">
        <v>6332</v>
      </c>
      <c r="C2805" s="31" t="n">
        <v>3</v>
      </c>
    </row>
    <row r="2806" customFormat="false" ht="13.2" hidden="false" customHeight="false" outlineLevel="0" collapsed="false">
      <c r="A2806" s="30" t="s">
        <v>6333</v>
      </c>
      <c r="B2806" s="30" t="s">
        <v>6334</v>
      </c>
      <c r="C2806" s="31" t="n">
        <v>2</v>
      </c>
    </row>
    <row r="2807" customFormat="false" ht="13.2" hidden="false" customHeight="false" outlineLevel="0" collapsed="false">
      <c r="A2807" s="30" t="s">
        <v>6335</v>
      </c>
      <c r="B2807" s="30" t="s">
        <v>6336</v>
      </c>
      <c r="C2807" s="31" t="n">
        <v>5</v>
      </c>
    </row>
    <row r="2808" customFormat="false" ht="13.2" hidden="false" customHeight="false" outlineLevel="0" collapsed="false">
      <c r="A2808" s="30" t="s">
        <v>6337</v>
      </c>
      <c r="B2808" s="30" t="s">
        <v>6338</v>
      </c>
      <c r="C2808" s="31" t="n">
        <v>8</v>
      </c>
    </row>
    <row r="2809" customFormat="false" ht="13.2" hidden="false" customHeight="false" outlineLevel="0" collapsed="false">
      <c r="A2809" s="30" t="s">
        <v>6339</v>
      </c>
      <c r="B2809" s="30" t="s">
        <v>6340</v>
      </c>
      <c r="C2809" s="31" t="n">
        <v>1</v>
      </c>
    </row>
    <row r="2810" customFormat="false" ht="13.2" hidden="false" customHeight="false" outlineLevel="0" collapsed="false">
      <c r="A2810" s="30" t="s">
        <v>6341</v>
      </c>
      <c r="B2810" s="30" t="s">
        <v>6342</v>
      </c>
      <c r="C2810" s="31" t="n">
        <v>4</v>
      </c>
    </row>
    <row r="2811" customFormat="false" ht="13.2" hidden="false" customHeight="false" outlineLevel="0" collapsed="false">
      <c r="A2811" s="30" t="s">
        <v>6343</v>
      </c>
      <c r="B2811" s="30" t="s">
        <v>6344</v>
      </c>
      <c r="C2811" s="31" t="n">
        <v>3</v>
      </c>
    </row>
    <row r="2812" customFormat="false" ht="13.2" hidden="false" customHeight="false" outlineLevel="0" collapsed="false">
      <c r="A2812" s="30" t="s">
        <v>6345</v>
      </c>
      <c r="B2812" s="30" t="s">
        <v>6346</v>
      </c>
      <c r="C2812" s="31" t="n">
        <v>6</v>
      </c>
    </row>
    <row r="2813" customFormat="false" ht="13.2" hidden="false" customHeight="false" outlineLevel="0" collapsed="false">
      <c r="A2813" s="30" t="s">
        <v>146</v>
      </c>
      <c r="B2813" s="30" t="s">
        <v>6347</v>
      </c>
      <c r="C2813" s="31" t="n">
        <v>9</v>
      </c>
    </row>
    <row r="2814" customFormat="false" ht="13.2" hidden="false" customHeight="false" outlineLevel="0" collapsed="false">
      <c r="A2814" s="30" t="s">
        <v>6348</v>
      </c>
      <c r="B2814" s="30" t="s">
        <v>6349</v>
      </c>
      <c r="C2814" s="31" t="n">
        <v>6</v>
      </c>
    </row>
    <row r="2815" customFormat="false" ht="13.2" hidden="false" customHeight="false" outlineLevel="0" collapsed="false">
      <c r="A2815" s="30" t="s">
        <v>6350</v>
      </c>
      <c r="B2815" s="30" t="s">
        <v>6351</v>
      </c>
      <c r="C2815" s="31" t="n">
        <v>3</v>
      </c>
    </row>
    <row r="2816" customFormat="false" ht="13.2" hidden="false" customHeight="false" outlineLevel="0" collapsed="false">
      <c r="A2816" s="30" t="s">
        <v>6352</v>
      </c>
      <c r="B2816" s="30" t="s">
        <v>6353</v>
      </c>
      <c r="C2816" s="31" t="n">
        <v>0</v>
      </c>
    </row>
    <row r="2817" customFormat="false" ht="13.2" hidden="false" customHeight="false" outlineLevel="0" collapsed="false">
      <c r="A2817" s="30" t="s">
        <v>6354</v>
      </c>
      <c r="B2817" s="30" t="s">
        <v>6355</v>
      </c>
      <c r="C2817" s="31" t="n">
        <v>7</v>
      </c>
    </row>
    <row r="2818" customFormat="false" ht="13.2" hidden="false" customHeight="false" outlineLevel="0" collapsed="false">
      <c r="A2818" s="30" t="s">
        <v>6356</v>
      </c>
      <c r="B2818" s="30" t="s">
        <v>6357</v>
      </c>
      <c r="C2818" s="31" t="n">
        <v>4</v>
      </c>
    </row>
    <row r="2819" customFormat="false" ht="13.2" hidden="false" customHeight="false" outlineLevel="0" collapsed="false">
      <c r="A2819" s="30" t="s">
        <v>6358</v>
      </c>
      <c r="B2819" s="30" t="s">
        <v>6359</v>
      </c>
      <c r="C2819" s="31" t="n">
        <v>1</v>
      </c>
    </row>
    <row r="2820" customFormat="false" ht="13.2" hidden="false" customHeight="false" outlineLevel="0" collapsed="false">
      <c r="A2820" s="30" t="s">
        <v>6360</v>
      </c>
      <c r="B2820" s="30" t="s">
        <v>6361</v>
      </c>
      <c r="C2820" s="31" t="n">
        <v>8</v>
      </c>
    </row>
    <row r="2821" customFormat="false" ht="13.2" hidden="false" customHeight="false" outlineLevel="0" collapsed="false">
      <c r="A2821" s="30" t="s">
        <v>6362</v>
      </c>
      <c r="B2821" s="30" t="s">
        <v>6363</v>
      </c>
      <c r="C2821" s="31" t="n">
        <v>5</v>
      </c>
    </row>
    <row r="2822" customFormat="false" ht="13.2" hidden="false" customHeight="false" outlineLevel="0" collapsed="false">
      <c r="A2822" s="30" t="s">
        <v>6364</v>
      </c>
      <c r="B2822" s="30" t="s">
        <v>6365</v>
      </c>
      <c r="C2822" s="31" t="n">
        <v>2</v>
      </c>
    </row>
    <row r="2823" customFormat="false" ht="13.2" hidden="false" customHeight="false" outlineLevel="0" collapsed="false">
      <c r="A2823" s="30" t="s">
        <v>6366</v>
      </c>
      <c r="B2823" s="30" t="s">
        <v>6367</v>
      </c>
      <c r="C2823" s="31" t="n">
        <v>4</v>
      </c>
    </row>
    <row r="2824" customFormat="false" ht="13.2" hidden="false" customHeight="false" outlineLevel="0" collapsed="false">
      <c r="A2824" s="30" t="s">
        <v>6368</v>
      </c>
      <c r="B2824" s="30" t="s">
        <v>6369</v>
      </c>
      <c r="C2824" s="31" t="n">
        <v>7</v>
      </c>
    </row>
    <row r="2825" customFormat="false" ht="13.2" hidden="false" customHeight="false" outlineLevel="0" collapsed="false">
      <c r="A2825" s="30" t="s">
        <v>6370</v>
      </c>
      <c r="B2825" s="30" t="s">
        <v>6371</v>
      </c>
      <c r="C2825" s="31" t="n">
        <v>4</v>
      </c>
    </row>
    <row r="2826" customFormat="false" ht="13.2" hidden="false" customHeight="false" outlineLevel="0" collapsed="false">
      <c r="A2826" s="30" t="s">
        <v>6372</v>
      </c>
      <c r="B2826" s="30" t="s">
        <v>6373</v>
      </c>
      <c r="C2826" s="31" t="n">
        <v>0</v>
      </c>
    </row>
    <row r="2827" customFormat="false" ht="13.2" hidden="false" customHeight="false" outlineLevel="0" collapsed="false">
      <c r="A2827" s="30" t="s">
        <v>6374</v>
      </c>
      <c r="B2827" s="30" t="s">
        <v>6375</v>
      </c>
      <c r="C2827" s="31" t="n">
        <v>5</v>
      </c>
    </row>
    <row r="2828" customFormat="false" ht="13.2" hidden="false" customHeight="false" outlineLevel="0" collapsed="false">
      <c r="A2828" s="30" t="s">
        <v>6376</v>
      </c>
      <c r="B2828" s="30" t="s">
        <v>6377</v>
      </c>
      <c r="C2828" s="31" t="n">
        <v>8</v>
      </c>
    </row>
    <row r="2829" customFormat="false" ht="13.2" hidden="false" customHeight="false" outlineLevel="0" collapsed="false">
      <c r="A2829" s="30" t="s">
        <v>6378</v>
      </c>
      <c r="B2829" s="30" t="s">
        <v>6379</v>
      </c>
      <c r="C2829" s="31" t="n">
        <v>1</v>
      </c>
    </row>
    <row r="2830" customFormat="false" ht="13.2" hidden="false" customHeight="false" outlineLevel="0" collapsed="false">
      <c r="A2830" s="30" t="s">
        <v>6380</v>
      </c>
      <c r="B2830" s="30" t="s">
        <v>6381</v>
      </c>
      <c r="C2830" s="31" t="n">
        <v>4</v>
      </c>
    </row>
    <row r="2831" customFormat="false" ht="13.2" hidden="false" customHeight="false" outlineLevel="0" collapsed="false">
      <c r="A2831" s="30" t="s">
        <v>6382</v>
      </c>
      <c r="B2831" s="30" t="s">
        <v>6383</v>
      </c>
      <c r="C2831" s="31" t="n">
        <v>7</v>
      </c>
    </row>
    <row r="2832" customFormat="false" ht="13.2" hidden="false" customHeight="false" outlineLevel="0" collapsed="false">
      <c r="A2832" s="30" t="s">
        <v>6384</v>
      </c>
      <c r="B2832" s="30" t="s">
        <v>6385</v>
      </c>
      <c r="C2832" s="31" t="n">
        <v>0</v>
      </c>
    </row>
    <row r="2833" customFormat="false" ht="13.2" hidden="false" customHeight="false" outlineLevel="0" collapsed="false">
      <c r="A2833" s="30" t="s">
        <v>6386</v>
      </c>
      <c r="B2833" s="30" t="s">
        <v>6387</v>
      </c>
      <c r="C2833" s="31" t="n">
        <v>3</v>
      </c>
    </row>
    <row r="2834" customFormat="false" ht="13.2" hidden="false" customHeight="false" outlineLevel="0" collapsed="false">
      <c r="A2834" s="30" t="s">
        <v>6388</v>
      </c>
      <c r="B2834" s="30" t="s">
        <v>6389</v>
      </c>
      <c r="C2834" s="31" t="n">
        <v>6</v>
      </c>
    </row>
    <row r="2835" customFormat="false" ht="13.2" hidden="false" customHeight="false" outlineLevel="0" collapsed="false">
      <c r="A2835" s="30" t="s">
        <v>6390</v>
      </c>
      <c r="B2835" s="30" t="s">
        <v>6391</v>
      </c>
      <c r="C2835" s="31" t="n">
        <v>9</v>
      </c>
    </row>
    <row r="2836" customFormat="false" ht="13.2" hidden="false" customHeight="false" outlineLevel="0" collapsed="false">
      <c r="A2836" s="30" t="s">
        <v>6392</v>
      </c>
      <c r="B2836" s="30" t="s">
        <v>6393</v>
      </c>
      <c r="C2836" s="31" t="n">
        <v>6</v>
      </c>
    </row>
    <row r="2837" customFormat="false" ht="13.2" hidden="false" customHeight="false" outlineLevel="0" collapsed="false">
      <c r="A2837" s="30" t="s">
        <v>6394</v>
      </c>
      <c r="B2837" s="30" t="s">
        <v>6395</v>
      </c>
      <c r="C2837" s="31" t="n">
        <v>9</v>
      </c>
    </row>
    <row r="2838" customFormat="false" ht="13.2" hidden="false" customHeight="false" outlineLevel="0" collapsed="false">
      <c r="A2838" s="30" t="s">
        <v>6396</v>
      </c>
      <c r="B2838" s="30" t="s">
        <v>6397</v>
      </c>
      <c r="C2838" s="31" t="n">
        <v>0</v>
      </c>
    </row>
    <row r="2839" customFormat="false" ht="13.2" hidden="false" customHeight="false" outlineLevel="0" collapsed="false">
      <c r="A2839" s="30" t="s">
        <v>6398</v>
      </c>
      <c r="B2839" s="30" t="s">
        <v>6399</v>
      </c>
      <c r="C2839" s="31" t="n">
        <v>7</v>
      </c>
    </row>
    <row r="2840" customFormat="false" ht="13.2" hidden="false" customHeight="false" outlineLevel="0" collapsed="false">
      <c r="A2840" s="30" t="s">
        <v>6400</v>
      </c>
      <c r="B2840" s="30" t="s">
        <v>6401</v>
      </c>
      <c r="C2840" s="31" t="n">
        <v>4</v>
      </c>
    </row>
    <row r="2841" customFormat="false" ht="13.2" hidden="false" customHeight="false" outlineLevel="0" collapsed="false">
      <c r="A2841" s="30" t="s">
        <v>6402</v>
      </c>
      <c r="B2841" s="30" t="s">
        <v>6403</v>
      </c>
      <c r="C2841" s="31" t="n">
        <v>2</v>
      </c>
    </row>
    <row r="2842" customFormat="false" ht="13.2" hidden="false" customHeight="false" outlineLevel="0" collapsed="false">
      <c r="A2842" s="30" t="s">
        <v>6404</v>
      </c>
      <c r="B2842" s="30" t="s">
        <v>6405</v>
      </c>
      <c r="C2842" s="31" t="n">
        <v>9</v>
      </c>
    </row>
    <row r="2843" customFormat="false" ht="13.2" hidden="false" customHeight="false" outlineLevel="0" collapsed="false">
      <c r="A2843" s="30" t="s">
        <v>6406</v>
      </c>
      <c r="B2843" s="30" t="s">
        <v>6407</v>
      </c>
      <c r="C2843" s="31" t="n">
        <v>6</v>
      </c>
    </row>
    <row r="2844" customFormat="false" ht="13.2" hidden="false" customHeight="false" outlineLevel="0" collapsed="false">
      <c r="A2844" s="30" t="s">
        <v>6408</v>
      </c>
      <c r="B2844" s="30" t="s">
        <v>6409</v>
      </c>
      <c r="C2844" s="31" t="n">
        <v>3</v>
      </c>
    </row>
    <row r="2845" customFormat="false" ht="13.2" hidden="false" customHeight="false" outlineLevel="0" collapsed="false">
      <c r="A2845" s="30" t="s">
        <v>6410</v>
      </c>
      <c r="B2845" s="30" t="s">
        <v>6411</v>
      </c>
      <c r="C2845" s="31" t="n">
        <v>0</v>
      </c>
    </row>
    <row r="2846" customFormat="false" ht="13.2" hidden="false" customHeight="false" outlineLevel="0" collapsed="false">
      <c r="A2846" s="30" t="s">
        <v>6412</v>
      </c>
      <c r="B2846" s="30" t="s">
        <v>6413</v>
      </c>
      <c r="C2846" s="31" t="n">
        <v>7</v>
      </c>
    </row>
    <row r="2847" customFormat="false" ht="13.2" hidden="false" customHeight="false" outlineLevel="0" collapsed="false">
      <c r="A2847" s="30" t="s">
        <v>6414</v>
      </c>
      <c r="B2847" s="30" t="s">
        <v>6415</v>
      </c>
      <c r="C2847" s="31" t="n">
        <v>4</v>
      </c>
    </row>
    <row r="2848" customFormat="false" ht="13.2" hidden="false" customHeight="false" outlineLevel="0" collapsed="false">
      <c r="A2848" s="30" t="s">
        <v>6416</v>
      </c>
      <c r="B2848" s="30" t="s">
        <v>6417</v>
      </c>
      <c r="C2848" s="31" t="n">
        <v>5</v>
      </c>
    </row>
    <row r="2849" customFormat="false" ht="13.2" hidden="false" customHeight="false" outlineLevel="0" collapsed="false">
      <c r="A2849" s="30" t="s">
        <v>6418</v>
      </c>
      <c r="B2849" s="30" t="s">
        <v>6419</v>
      </c>
      <c r="C2849" s="31" t="n">
        <v>8</v>
      </c>
    </row>
    <row r="2850" customFormat="false" ht="13.2" hidden="false" customHeight="false" outlineLevel="0" collapsed="false">
      <c r="A2850" s="30" t="s">
        <v>6420</v>
      </c>
      <c r="B2850" s="30" t="s">
        <v>6421</v>
      </c>
      <c r="C2850" s="31" t="n">
        <v>5</v>
      </c>
    </row>
    <row r="2851" customFormat="false" ht="13.2" hidden="false" customHeight="false" outlineLevel="0" collapsed="false">
      <c r="A2851" s="30" t="s">
        <v>6422</v>
      </c>
      <c r="B2851" s="30" t="s">
        <v>6423</v>
      </c>
      <c r="C2851" s="31" t="n">
        <v>2</v>
      </c>
    </row>
    <row r="2852" customFormat="false" ht="13.2" hidden="false" customHeight="false" outlineLevel="0" collapsed="false">
      <c r="A2852" s="30" t="s">
        <v>6424</v>
      </c>
      <c r="B2852" s="30" t="s">
        <v>6425</v>
      </c>
      <c r="C2852" s="31" t="n">
        <v>7</v>
      </c>
    </row>
    <row r="2853" customFormat="false" ht="13.2" hidden="false" customHeight="false" outlineLevel="0" collapsed="false">
      <c r="A2853" s="30" t="s">
        <v>6426</v>
      </c>
      <c r="B2853" s="30" t="s">
        <v>6427</v>
      </c>
      <c r="C2853" s="31" t="n">
        <v>0</v>
      </c>
    </row>
    <row r="2854" customFormat="false" ht="13.2" hidden="false" customHeight="false" outlineLevel="0" collapsed="false">
      <c r="A2854" s="30" t="s">
        <v>6428</v>
      </c>
      <c r="B2854" s="30" t="s">
        <v>6429</v>
      </c>
      <c r="C2854" s="31" t="n">
        <v>3</v>
      </c>
    </row>
    <row r="2855" customFormat="false" ht="13.2" hidden="false" customHeight="false" outlineLevel="0" collapsed="false">
      <c r="A2855" s="30" t="s">
        <v>6430</v>
      </c>
      <c r="B2855" s="30" t="s">
        <v>6431</v>
      </c>
      <c r="C2855" s="31" t="n">
        <v>6</v>
      </c>
    </row>
    <row r="2856" customFormat="false" ht="13.2" hidden="false" customHeight="false" outlineLevel="0" collapsed="false">
      <c r="A2856" s="30" t="s">
        <v>6432</v>
      </c>
      <c r="B2856" s="30" t="s">
        <v>6433</v>
      </c>
      <c r="C2856" s="31" t="n">
        <v>9</v>
      </c>
    </row>
    <row r="2857" customFormat="false" ht="13.2" hidden="false" customHeight="false" outlineLevel="0" collapsed="false">
      <c r="A2857" s="30" t="s">
        <v>6434</v>
      </c>
      <c r="B2857" s="30" t="s">
        <v>6435</v>
      </c>
      <c r="C2857" s="31" t="n">
        <v>2</v>
      </c>
    </row>
    <row r="2858" customFormat="false" ht="13.2" hidden="false" customHeight="false" outlineLevel="0" collapsed="false">
      <c r="A2858" s="30" t="s">
        <v>6436</v>
      </c>
      <c r="B2858" s="30" t="s">
        <v>6437</v>
      </c>
      <c r="C2858" s="31" t="n">
        <v>5</v>
      </c>
    </row>
    <row r="2859" customFormat="false" ht="13.2" hidden="false" customHeight="false" outlineLevel="0" collapsed="false">
      <c r="A2859" s="30" t="s">
        <v>6438</v>
      </c>
      <c r="B2859" s="30" t="s">
        <v>6439</v>
      </c>
      <c r="C2859" s="31" t="n">
        <v>8</v>
      </c>
    </row>
    <row r="2860" customFormat="false" ht="13.2" hidden="false" customHeight="false" outlineLevel="0" collapsed="false">
      <c r="A2860" s="30" t="s">
        <v>6440</v>
      </c>
      <c r="B2860" s="30" t="s">
        <v>6441</v>
      </c>
      <c r="C2860" s="31" t="n">
        <v>8</v>
      </c>
    </row>
    <row r="2861" customFormat="false" ht="13.2" hidden="false" customHeight="false" outlineLevel="0" collapsed="false">
      <c r="A2861" s="30" t="s">
        <v>6442</v>
      </c>
      <c r="B2861" s="30" t="s">
        <v>6443</v>
      </c>
      <c r="C2861" s="31" t="n">
        <v>1</v>
      </c>
    </row>
    <row r="2862" customFormat="false" ht="13.2" hidden="false" customHeight="false" outlineLevel="0" collapsed="false">
      <c r="A2862" s="30" t="s">
        <v>6444</v>
      </c>
      <c r="B2862" s="30" t="s">
        <v>6445</v>
      </c>
      <c r="C2862" s="31" t="n">
        <v>4</v>
      </c>
    </row>
    <row r="2863" customFormat="false" ht="13.2" hidden="false" customHeight="false" outlineLevel="0" collapsed="false">
      <c r="A2863" s="30" t="s">
        <v>6446</v>
      </c>
      <c r="B2863" s="30" t="s">
        <v>6447</v>
      </c>
      <c r="C2863" s="31" t="n">
        <v>1</v>
      </c>
    </row>
    <row r="2864" customFormat="false" ht="13.2" hidden="false" customHeight="false" outlineLevel="0" collapsed="false">
      <c r="A2864" s="30" t="s">
        <v>6448</v>
      </c>
      <c r="B2864" s="30" t="s">
        <v>6449</v>
      </c>
      <c r="C2864" s="31" t="n">
        <v>8</v>
      </c>
    </row>
    <row r="2865" customFormat="false" ht="13.2" hidden="false" customHeight="false" outlineLevel="0" collapsed="false">
      <c r="A2865" s="30" t="s">
        <v>6450</v>
      </c>
      <c r="B2865" s="30" t="s">
        <v>6451</v>
      </c>
      <c r="C2865" s="31" t="n">
        <v>7</v>
      </c>
    </row>
    <row r="2866" customFormat="false" ht="13.2" hidden="false" customHeight="false" outlineLevel="0" collapsed="false">
      <c r="A2866" s="30" t="s">
        <v>6452</v>
      </c>
      <c r="B2866" s="30" t="s">
        <v>6453</v>
      </c>
      <c r="C2866" s="31" t="n">
        <v>0</v>
      </c>
    </row>
    <row r="2867" customFormat="false" ht="13.2" hidden="false" customHeight="false" outlineLevel="0" collapsed="false">
      <c r="A2867" s="30" t="s">
        <v>6454</v>
      </c>
      <c r="B2867" s="30" t="s">
        <v>6455</v>
      </c>
      <c r="C2867" s="31" t="n">
        <v>3</v>
      </c>
    </row>
    <row r="2868" customFormat="false" ht="13.2" hidden="false" customHeight="false" outlineLevel="0" collapsed="false">
      <c r="A2868" s="30" t="s">
        <v>6456</v>
      </c>
      <c r="B2868" s="30" t="s">
        <v>6457</v>
      </c>
      <c r="C2868" s="31" t="n">
        <v>9</v>
      </c>
    </row>
    <row r="2869" customFormat="false" ht="13.2" hidden="false" customHeight="false" outlineLevel="0" collapsed="false">
      <c r="A2869" s="30" t="s">
        <v>6458</v>
      </c>
      <c r="B2869" s="30" t="s">
        <v>6459</v>
      </c>
      <c r="C2869" s="31" t="n">
        <v>6</v>
      </c>
    </row>
    <row r="2870" customFormat="false" ht="13.2" hidden="false" customHeight="false" outlineLevel="0" collapsed="false">
      <c r="A2870" s="30" t="s">
        <v>6460</v>
      </c>
      <c r="B2870" s="30" t="s">
        <v>6461</v>
      </c>
      <c r="C2870" s="31" t="n">
        <v>3</v>
      </c>
    </row>
    <row r="2871" customFormat="false" ht="13.2" hidden="false" customHeight="false" outlineLevel="0" collapsed="false">
      <c r="A2871" s="30" t="s">
        <v>6462</v>
      </c>
      <c r="B2871" s="30" t="s">
        <v>6463</v>
      </c>
      <c r="C2871" s="31" t="n">
        <v>4</v>
      </c>
    </row>
    <row r="2872" customFormat="false" ht="13.2" hidden="false" customHeight="false" outlineLevel="0" collapsed="false">
      <c r="A2872" s="30" t="s">
        <v>6464</v>
      </c>
      <c r="B2872" s="30" t="s">
        <v>6465</v>
      </c>
      <c r="C2872" s="31" t="n">
        <v>5</v>
      </c>
    </row>
    <row r="2873" customFormat="false" ht="13.2" hidden="false" customHeight="false" outlineLevel="0" collapsed="false">
      <c r="A2873" s="30" t="s">
        <v>6466</v>
      </c>
      <c r="B2873" s="30" t="s">
        <v>6467</v>
      </c>
      <c r="C2873" s="31" t="n">
        <v>6</v>
      </c>
    </row>
    <row r="2874" customFormat="false" ht="13.2" hidden="false" customHeight="false" outlineLevel="0" collapsed="false">
      <c r="A2874" s="30" t="s">
        <v>6468</v>
      </c>
      <c r="B2874" s="30" t="s">
        <v>6469</v>
      </c>
      <c r="C2874" s="31" t="n">
        <v>7</v>
      </c>
    </row>
    <row r="2875" customFormat="false" ht="13.2" hidden="false" customHeight="false" outlineLevel="0" collapsed="false">
      <c r="A2875" s="30" t="s">
        <v>6470</v>
      </c>
      <c r="B2875" s="30" t="s">
        <v>6471</v>
      </c>
      <c r="C2875" s="31" t="n">
        <v>0</v>
      </c>
    </row>
    <row r="2876" customFormat="false" ht="13.2" hidden="false" customHeight="false" outlineLevel="0" collapsed="false">
      <c r="A2876" s="30" t="s">
        <v>6472</v>
      </c>
      <c r="B2876" s="30" t="s">
        <v>6473</v>
      </c>
      <c r="C2876" s="31" t="n">
        <v>7</v>
      </c>
    </row>
    <row r="2877" customFormat="false" ht="13.2" hidden="false" customHeight="false" outlineLevel="0" collapsed="false">
      <c r="A2877" s="30" t="s">
        <v>6474</v>
      </c>
      <c r="B2877" s="30" t="s">
        <v>6475</v>
      </c>
      <c r="C2877" s="31" t="n">
        <v>4</v>
      </c>
    </row>
    <row r="2878" customFormat="false" ht="13.2" hidden="false" customHeight="false" outlineLevel="0" collapsed="false">
      <c r="A2878" s="30" t="s">
        <v>6476</v>
      </c>
      <c r="B2878" s="30" t="s">
        <v>6477</v>
      </c>
      <c r="C2878" s="31" t="n">
        <v>1</v>
      </c>
    </row>
    <row r="2879" customFormat="false" ht="13.2" hidden="false" customHeight="false" outlineLevel="0" collapsed="false">
      <c r="A2879" s="30" t="s">
        <v>6478</v>
      </c>
      <c r="B2879" s="30" t="s">
        <v>6479</v>
      </c>
      <c r="C2879" s="31" t="n">
        <v>8</v>
      </c>
    </row>
    <row r="2880" customFormat="false" ht="13.2" hidden="false" customHeight="false" outlineLevel="0" collapsed="false">
      <c r="A2880" s="30" t="s">
        <v>6480</v>
      </c>
      <c r="B2880" s="30" t="s">
        <v>6481</v>
      </c>
      <c r="C2880" s="31" t="n">
        <v>5</v>
      </c>
    </row>
    <row r="2881" customFormat="false" ht="13.2" hidden="false" customHeight="false" outlineLevel="0" collapsed="false">
      <c r="A2881" s="30" t="s">
        <v>6482</v>
      </c>
      <c r="B2881" s="30" t="s">
        <v>6483</v>
      </c>
      <c r="C2881" s="31" t="n">
        <v>6</v>
      </c>
    </row>
    <row r="2882" customFormat="false" ht="13.2" hidden="false" customHeight="false" outlineLevel="0" collapsed="false">
      <c r="A2882" s="30" t="s">
        <v>6484</v>
      </c>
      <c r="B2882" s="30" t="s">
        <v>6485</v>
      </c>
      <c r="C2882" s="31" t="n">
        <v>9</v>
      </c>
    </row>
    <row r="2883" customFormat="false" ht="13.2" hidden="false" customHeight="false" outlineLevel="0" collapsed="false">
      <c r="A2883" s="30" t="s">
        <v>6486</v>
      </c>
      <c r="B2883" s="30" t="s">
        <v>6487</v>
      </c>
      <c r="C2883" s="31" t="n">
        <v>7</v>
      </c>
    </row>
    <row r="2884" customFormat="false" ht="13.2" hidden="false" customHeight="false" outlineLevel="0" collapsed="false">
      <c r="A2884" s="30" t="s">
        <v>6488</v>
      </c>
      <c r="B2884" s="30" t="s">
        <v>6489</v>
      </c>
      <c r="C2884" s="31" t="n">
        <v>8</v>
      </c>
    </row>
    <row r="2885" customFormat="false" ht="13.2" hidden="false" customHeight="false" outlineLevel="0" collapsed="false">
      <c r="A2885" s="30" t="s">
        <v>6490</v>
      </c>
      <c r="B2885" s="30" t="s">
        <v>6491</v>
      </c>
      <c r="C2885" s="31" t="n">
        <v>9</v>
      </c>
    </row>
    <row r="2886" customFormat="false" ht="13.2" hidden="false" customHeight="false" outlineLevel="0" collapsed="false">
      <c r="A2886" s="30" t="s">
        <v>6492</v>
      </c>
      <c r="B2886" s="30" t="s">
        <v>6493</v>
      </c>
      <c r="C2886" s="31" t="n">
        <v>0</v>
      </c>
    </row>
    <row r="2887" customFormat="false" ht="13.2" hidden="false" customHeight="false" outlineLevel="0" collapsed="false">
      <c r="A2887" s="30" t="s">
        <v>6494</v>
      </c>
      <c r="B2887" s="30" t="s">
        <v>6495</v>
      </c>
      <c r="C2887" s="31" t="n">
        <v>2</v>
      </c>
    </row>
    <row r="2888" customFormat="false" ht="13.2" hidden="false" customHeight="false" outlineLevel="0" collapsed="false">
      <c r="A2888" s="30" t="s">
        <v>6496</v>
      </c>
      <c r="B2888" s="30" t="s">
        <v>6497</v>
      </c>
      <c r="C2888" s="31" t="n">
        <v>3</v>
      </c>
    </row>
    <row r="2889" customFormat="false" ht="13.2" hidden="false" customHeight="false" outlineLevel="0" collapsed="false">
      <c r="A2889" s="30" t="s">
        <v>6498</v>
      </c>
      <c r="B2889" s="30" t="s">
        <v>6499</v>
      </c>
      <c r="C2889" s="31" t="n">
        <v>6</v>
      </c>
    </row>
    <row r="2890" customFormat="false" ht="13.2" hidden="false" customHeight="false" outlineLevel="0" collapsed="false">
      <c r="A2890" s="30" t="s">
        <v>6500</v>
      </c>
      <c r="B2890" s="30" t="s">
        <v>6501</v>
      </c>
      <c r="C2890" s="31" t="n">
        <v>2</v>
      </c>
    </row>
    <row r="2891" customFormat="false" ht="13.2" hidden="false" customHeight="false" outlineLevel="0" collapsed="false">
      <c r="A2891" s="30" t="s">
        <v>6502</v>
      </c>
      <c r="B2891" s="30" t="s">
        <v>6503</v>
      </c>
      <c r="C2891" s="31" t="n">
        <v>3</v>
      </c>
    </row>
    <row r="2892" customFormat="false" ht="13.2" hidden="false" customHeight="false" outlineLevel="0" collapsed="false">
      <c r="A2892" s="30" t="s">
        <v>6504</v>
      </c>
      <c r="B2892" s="30" t="s">
        <v>6505</v>
      </c>
      <c r="C2892" s="31" t="n">
        <v>4</v>
      </c>
    </row>
    <row r="2893" customFormat="false" ht="13.2" hidden="false" customHeight="false" outlineLevel="0" collapsed="false">
      <c r="A2893" s="30" t="s">
        <v>6506</v>
      </c>
      <c r="B2893" s="30" t="s">
        <v>6507</v>
      </c>
      <c r="C2893" s="31" t="n">
        <v>7</v>
      </c>
    </row>
    <row r="2894" customFormat="false" ht="13.2" hidden="false" customHeight="false" outlineLevel="0" collapsed="false">
      <c r="A2894" s="30" t="s">
        <v>6508</v>
      </c>
      <c r="B2894" s="30" t="s">
        <v>6509</v>
      </c>
      <c r="C2894" s="31" t="n">
        <v>5</v>
      </c>
    </row>
    <row r="2895" customFormat="false" ht="13.2" hidden="false" customHeight="false" outlineLevel="0" collapsed="false">
      <c r="A2895" s="30" t="s">
        <v>6510</v>
      </c>
      <c r="B2895" s="30" t="s">
        <v>6511</v>
      </c>
      <c r="C2895" s="31" t="n">
        <v>6</v>
      </c>
    </row>
    <row r="2896" customFormat="false" ht="13.2" hidden="false" customHeight="false" outlineLevel="0" collapsed="false">
      <c r="A2896" s="30" t="s">
        <v>6512</v>
      </c>
      <c r="B2896" s="30" t="s">
        <v>6513</v>
      </c>
      <c r="C2896" s="31" t="n">
        <v>7</v>
      </c>
    </row>
    <row r="2897" customFormat="false" ht="13.2" hidden="false" customHeight="false" outlineLevel="0" collapsed="false">
      <c r="A2897" s="30" t="s">
        <v>6514</v>
      </c>
      <c r="B2897" s="30" t="s">
        <v>6515</v>
      </c>
      <c r="C2897" s="31" t="n">
        <v>9</v>
      </c>
    </row>
    <row r="2898" customFormat="false" ht="13.2" hidden="false" customHeight="false" outlineLevel="0" collapsed="false">
      <c r="A2898" s="30" t="s">
        <v>6516</v>
      </c>
      <c r="B2898" s="30" t="s">
        <v>6517</v>
      </c>
      <c r="C2898" s="31" t="n">
        <v>9</v>
      </c>
    </row>
    <row r="2899" customFormat="false" ht="13.2" hidden="false" customHeight="false" outlineLevel="0" collapsed="false">
      <c r="A2899" s="30" t="s">
        <v>6518</v>
      </c>
      <c r="B2899" s="30" t="s">
        <v>6519</v>
      </c>
      <c r="C2899" s="31" t="n">
        <v>6</v>
      </c>
    </row>
    <row r="2900" customFormat="false" ht="13.2" hidden="false" customHeight="false" outlineLevel="0" collapsed="false">
      <c r="A2900" s="30" t="s">
        <v>6520</v>
      </c>
      <c r="B2900" s="30" t="s">
        <v>6521</v>
      </c>
      <c r="C2900" s="31" t="n">
        <v>3</v>
      </c>
    </row>
    <row r="2901" customFormat="false" ht="13.2" hidden="false" customHeight="false" outlineLevel="0" collapsed="false">
      <c r="A2901" s="30" t="s">
        <v>6522</v>
      </c>
      <c r="B2901" s="30" t="s">
        <v>6523</v>
      </c>
      <c r="C2901" s="31" t="n">
        <v>4</v>
      </c>
    </row>
    <row r="2902" customFormat="false" ht="13.2" hidden="false" customHeight="false" outlineLevel="0" collapsed="false">
      <c r="A2902" s="30" t="s">
        <v>6524</v>
      </c>
      <c r="B2902" s="30" t="s">
        <v>6525</v>
      </c>
      <c r="C2902" s="31" t="n">
        <v>5</v>
      </c>
    </row>
    <row r="2903" customFormat="false" ht="13.2" hidden="false" customHeight="false" outlineLevel="0" collapsed="false">
      <c r="A2903" s="30" t="s">
        <v>6526</v>
      </c>
      <c r="B2903" s="30" t="s">
        <v>6527</v>
      </c>
      <c r="C2903" s="31" t="n">
        <v>0</v>
      </c>
    </row>
    <row r="2904" customFormat="false" ht="13.2" hidden="false" customHeight="false" outlineLevel="0" collapsed="false">
      <c r="A2904" s="30" t="s">
        <v>6528</v>
      </c>
      <c r="B2904" s="30" t="s">
        <v>6529</v>
      </c>
      <c r="C2904" s="31" t="n">
        <v>7</v>
      </c>
    </row>
    <row r="2905" customFormat="false" ht="13.2" hidden="false" customHeight="false" outlineLevel="0" collapsed="false">
      <c r="A2905" s="30" t="s">
        <v>6530</v>
      </c>
      <c r="B2905" s="30" t="s">
        <v>6531</v>
      </c>
      <c r="C2905" s="31" t="n">
        <v>8</v>
      </c>
    </row>
    <row r="2906" customFormat="false" ht="13.2" hidden="false" customHeight="false" outlineLevel="0" collapsed="false">
      <c r="A2906" s="30" t="s">
        <v>6532</v>
      </c>
      <c r="B2906" s="30" t="s">
        <v>6533</v>
      </c>
      <c r="C2906" s="31" t="n">
        <v>4</v>
      </c>
    </row>
    <row r="2907" customFormat="false" ht="13.2" hidden="false" customHeight="false" outlineLevel="0" collapsed="false">
      <c r="A2907" s="30" t="s">
        <v>6534</v>
      </c>
      <c r="B2907" s="30" t="s">
        <v>6535</v>
      </c>
      <c r="C2907" s="31" t="n">
        <v>1</v>
      </c>
    </row>
    <row r="2908" customFormat="false" ht="13.2" hidden="false" customHeight="false" outlineLevel="0" collapsed="false">
      <c r="A2908" s="30" t="s">
        <v>6536</v>
      </c>
      <c r="B2908" s="30" t="s">
        <v>6537</v>
      </c>
      <c r="C2908" s="31" t="n">
        <v>8</v>
      </c>
    </row>
    <row r="2909" customFormat="false" ht="13.2" hidden="false" customHeight="false" outlineLevel="0" collapsed="false">
      <c r="A2909" s="30" t="s">
        <v>6538</v>
      </c>
      <c r="B2909" s="30" t="s">
        <v>6539</v>
      </c>
      <c r="C2909" s="31" t="n">
        <v>5</v>
      </c>
    </row>
    <row r="2910" customFormat="false" ht="13.2" hidden="false" customHeight="false" outlineLevel="0" collapsed="false">
      <c r="A2910" s="30" t="s">
        <v>6540</v>
      </c>
      <c r="B2910" s="30" t="s">
        <v>6541</v>
      </c>
      <c r="C2910" s="31" t="n">
        <v>6</v>
      </c>
    </row>
    <row r="2911" customFormat="false" ht="13.2" hidden="false" customHeight="false" outlineLevel="0" collapsed="false">
      <c r="A2911" s="30" t="s">
        <v>304</v>
      </c>
      <c r="B2911" s="30" t="s">
        <v>6542</v>
      </c>
      <c r="C2911" s="31" t="n">
        <v>2</v>
      </c>
    </row>
    <row r="2912" customFormat="false" ht="13.2" hidden="false" customHeight="false" outlineLevel="0" collapsed="false">
      <c r="A2912" s="30" t="s">
        <v>6543</v>
      </c>
      <c r="B2912" s="30" t="s">
        <v>6544</v>
      </c>
      <c r="C2912" s="31" t="n">
        <v>3</v>
      </c>
    </row>
    <row r="2913" customFormat="false" ht="13.2" hidden="false" customHeight="false" outlineLevel="0" collapsed="false">
      <c r="A2913" s="30" t="s">
        <v>6545</v>
      </c>
      <c r="B2913" s="30" t="s">
        <v>6546</v>
      </c>
      <c r="C2913" s="31" t="n">
        <v>4</v>
      </c>
    </row>
    <row r="2914" customFormat="false" ht="13.2" hidden="false" customHeight="false" outlineLevel="0" collapsed="false">
      <c r="A2914" s="30" t="s">
        <v>6547</v>
      </c>
      <c r="B2914" s="30" t="s">
        <v>6548</v>
      </c>
      <c r="C2914" s="31" t="n">
        <v>5</v>
      </c>
    </row>
    <row r="2915" customFormat="false" ht="13.2" hidden="false" customHeight="false" outlineLevel="0" collapsed="false">
      <c r="A2915" s="30" t="s">
        <v>6549</v>
      </c>
      <c r="B2915" s="30" t="s">
        <v>6550</v>
      </c>
      <c r="C2915" s="31" t="n">
        <v>6</v>
      </c>
    </row>
    <row r="2916" customFormat="false" ht="13.2" hidden="false" customHeight="false" outlineLevel="0" collapsed="false">
      <c r="A2916" s="30" t="s">
        <v>6551</v>
      </c>
      <c r="B2916" s="30" t="s">
        <v>6552</v>
      </c>
      <c r="C2916" s="31" t="n">
        <v>7</v>
      </c>
    </row>
    <row r="2917" customFormat="false" ht="13.2" hidden="false" customHeight="false" outlineLevel="0" collapsed="false">
      <c r="A2917" s="30" t="s">
        <v>6553</v>
      </c>
      <c r="B2917" s="30" t="s">
        <v>6554</v>
      </c>
      <c r="C2917" s="31" t="n">
        <v>2</v>
      </c>
    </row>
    <row r="2918" customFormat="false" ht="13.2" hidden="false" customHeight="false" outlineLevel="0" collapsed="false">
      <c r="A2918" s="30" t="s">
        <v>6555</v>
      </c>
      <c r="B2918" s="30" t="s">
        <v>6556</v>
      </c>
      <c r="C2918" s="31" t="n">
        <v>9</v>
      </c>
    </row>
    <row r="2919" customFormat="false" ht="13.2" hidden="false" customHeight="false" outlineLevel="0" collapsed="false">
      <c r="A2919" s="30" t="s">
        <v>6557</v>
      </c>
      <c r="B2919" s="30" t="s">
        <v>6558</v>
      </c>
      <c r="C2919" s="31" t="n">
        <v>0</v>
      </c>
    </row>
    <row r="2920" customFormat="false" ht="13.2" hidden="false" customHeight="false" outlineLevel="0" collapsed="false">
      <c r="A2920" s="30" t="s">
        <v>6559</v>
      </c>
      <c r="B2920" s="30" t="s">
        <v>6560</v>
      </c>
      <c r="C2920" s="31" t="n">
        <v>3</v>
      </c>
    </row>
    <row r="2921" customFormat="false" ht="13.2" hidden="false" customHeight="false" outlineLevel="0" collapsed="false">
      <c r="A2921" s="30" t="s">
        <v>6561</v>
      </c>
      <c r="B2921" s="30" t="s">
        <v>6562</v>
      </c>
      <c r="C2921" s="31" t="n">
        <v>1</v>
      </c>
    </row>
    <row r="2922" customFormat="false" ht="13.2" hidden="false" customHeight="false" outlineLevel="0" collapsed="false">
      <c r="A2922" s="30" t="s">
        <v>6563</v>
      </c>
      <c r="B2922" s="30" t="s">
        <v>6564</v>
      </c>
      <c r="C2922" s="31" t="n">
        <v>4</v>
      </c>
    </row>
    <row r="2923" customFormat="false" ht="13.2" hidden="false" customHeight="false" outlineLevel="0" collapsed="false">
      <c r="A2923" s="30" t="s">
        <v>6565</v>
      </c>
      <c r="B2923" s="30" t="s">
        <v>6566</v>
      </c>
      <c r="C2923" s="31" t="n">
        <v>2</v>
      </c>
    </row>
    <row r="2924" customFormat="false" ht="13.2" hidden="false" customHeight="false" outlineLevel="0" collapsed="false">
      <c r="A2924" s="30" t="s">
        <v>6567</v>
      </c>
      <c r="B2924" s="30" t="s">
        <v>6568</v>
      </c>
      <c r="C2924" s="31" t="n">
        <v>6</v>
      </c>
    </row>
    <row r="2925" customFormat="false" ht="13.2" hidden="false" customHeight="false" outlineLevel="0" collapsed="false">
      <c r="A2925" s="30" t="s">
        <v>6569</v>
      </c>
      <c r="B2925" s="30" t="s">
        <v>6570</v>
      </c>
      <c r="C2925" s="31" t="n">
        <v>7</v>
      </c>
    </row>
    <row r="2926" customFormat="false" ht="13.2" hidden="false" customHeight="false" outlineLevel="0" collapsed="false">
      <c r="A2926" s="30" t="s">
        <v>6571</v>
      </c>
      <c r="B2926" s="30" t="s">
        <v>6572</v>
      </c>
      <c r="C2926" s="31" t="n">
        <v>8</v>
      </c>
    </row>
    <row r="2927" customFormat="false" ht="13.2" hidden="false" customHeight="false" outlineLevel="0" collapsed="false">
      <c r="A2927" s="30" t="s">
        <v>6573</v>
      </c>
      <c r="B2927" s="30" t="s">
        <v>6574</v>
      </c>
      <c r="C2927" s="31" t="n">
        <v>5</v>
      </c>
    </row>
    <row r="2928" customFormat="false" ht="13.2" hidden="false" customHeight="false" outlineLevel="0" collapsed="false">
      <c r="A2928" s="30" t="s">
        <v>6575</v>
      </c>
      <c r="B2928" s="30" t="s">
        <v>6576</v>
      </c>
      <c r="C2928" s="31" t="n">
        <v>2</v>
      </c>
    </row>
    <row r="2929" customFormat="false" ht="13.2" hidden="false" customHeight="false" outlineLevel="0" collapsed="false">
      <c r="A2929" s="30" t="s">
        <v>6577</v>
      </c>
      <c r="B2929" s="30" t="s">
        <v>6578</v>
      </c>
      <c r="C2929" s="31" t="n">
        <v>3</v>
      </c>
    </row>
    <row r="2930" customFormat="false" ht="13.2" hidden="false" customHeight="false" outlineLevel="0" collapsed="false">
      <c r="A2930" s="30" t="s">
        <v>6579</v>
      </c>
      <c r="B2930" s="30" t="s">
        <v>6580</v>
      </c>
      <c r="C2930" s="31" t="n">
        <v>4</v>
      </c>
    </row>
    <row r="2931" customFormat="false" ht="13.2" hidden="false" customHeight="false" outlineLevel="0" collapsed="false">
      <c r="A2931" s="30" t="s">
        <v>6581</v>
      </c>
      <c r="B2931" s="30" t="s">
        <v>6582</v>
      </c>
      <c r="C2931" s="31" t="n">
        <v>5</v>
      </c>
    </row>
    <row r="2932" customFormat="false" ht="13.2" hidden="false" customHeight="false" outlineLevel="0" collapsed="false">
      <c r="A2932" s="30" t="s">
        <v>6583</v>
      </c>
      <c r="B2932" s="30" t="s">
        <v>6584</v>
      </c>
      <c r="C2932" s="31" t="n">
        <v>6</v>
      </c>
    </row>
    <row r="2933" customFormat="false" ht="13.2" hidden="false" customHeight="false" outlineLevel="0" collapsed="false">
      <c r="A2933" s="30" t="s">
        <v>6585</v>
      </c>
      <c r="B2933" s="30" t="s">
        <v>6586</v>
      </c>
      <c r="C2933" s="31" t="n">
        <v>7</v>
      </c>
    </row>
    <row r="2934" customFormat="false" ht="13.2" hidden="false" customHeight="false" outlineLevel="0" collapsed="false">
      <c r="A2934" s="30" t="s">
        <v>6587</v>
      </c>
      <c r="B2934" s="30" t="s">
        <v>6588</v>
      </c>
      <c r="C2934" s="31" t="n">
        <v>0</v>
      </c>
    </row>
    <row r="2935" customFormat="false" ht="13.2" hidden="false" customHeight="false" outlineLevel="0" collapsed="false">
      <c r="A2935" s="30" t="s">
        <v>6589</v>
      </c>
      <c r="B2935" s="30" t="s">
        <v>6590</v>
      </c>
      <c r="C2935" s="31" t="n">
        <v>3</v>
      </c>
    </row>
    <row r="2936" customFormat="false" ht="13.2" hidden="false" customHeight="false" outlineLevel="0" collapsed="false">
      <c r="A2936" s="30" t="s">
        <v>6591</v>
      </c>
      <c r="B2936" s="30" t="s">
        <v>6592</v>
      </c>
      <c r="C2936" s="31" t="n">
        <v>9</v>
      </c>
    </row>
    <row r="2937" customFormat="false" ht="13.2" hidden="false" customHeight="false" outlineLevel="0" collapsed="false">
      <c r="A2937" s="30" t="s">
        <v>212</v>
      </c>
      <c r="B2937" s="30" t="s">
        <v>6593</v>
      </c>
      <c r="C2937" s="31" t="n">
        <v>0</v>
      </c>
    </row>
    <row r="2938" customFormat="false" ht="13.2" hidden="false" customHeight="false" outlineLevel="0" collapsed="false">
      <c r="A2938" s="30" t="s">
        <v>6594</v>
      </c>
      <c r="B2938" s="30" t="s">
        <v>6595</v>
      </c>
      <c r="C2938" s="31" t="n">
        <v>1</v>
      </c>
    </row>
    <row r="2939" customFormat="false" ht="13.2" hidden="false" customHeight="false" outlineLevel="0" collapsed="false">
      <c r="A2939" s="30" t="s">
        <v>6596</v>
      </c>
      <c r="B2939" s="30" t="s">
        <v>6597</v>
      </c>
      <c r="C2939" s="31" t="n">
        <v>4</v>
      </c>
    </row>
    <row r="2940" customFormat="false" ht="13.2" hidden="false" customHeight="false" outlineLevel="0" collapsed="false">
      <c r="A2940" s="30" t="s">
        <v>6598</v>
      </c>
      <c r="B2940" s="30" t="s">
        <v>6599</v>
      </c>
      <c r="C2940" s="31" t="n">
        <v>7</v>
      </c>
    </row>
    <row r="2941" customFormat="false" ht="13.2" hidden="false" customHeight="false" outlineLevel="0" collapsed="false">
      <c r="A2941" s="30" t="s">
        <v>6600</v>
      </c>
      <c r="B2941" s="30" t="s">
        <v>6601</v>
      </c>
      <c r="C2941" s="31" t="n">
        <v>0</v>
      </c>
    </row>
    <row r="2942" customFormat="false" ht="13.2" hidden="false" customHeight="false" outlineLevel="0" collapsed="false">
      <c r="A2942" s="30" t="s">
        <v>6602</v>
      </c>
      <c r="B2942" s="30" t="s">
        <v>6603</v>
      </c>
      <c r="C2942" s="31" t="n">
        <v>3</v>
      </c>
    </row>
    <row r="2943" customFormat="false" ht="13.2" hidden="false" customHeight="false" outlineLevel="0" collapsed="false">
      <c r="A2943" s="30" t="s">
        <v>6604</v>
      </c>
      <c r="B2943" s="30" t="s">
        <v>6605</v>
      </c>
      <c r="C2943" s="31" t="n">
        <v>0</v>
      </c>
    </row>
    <row r="2944" customFormat="false" ht="13.2" hidden="false" customHeight="false" outlineLevel="0" collapsed="false">
      <c r="A2944" s="30" t="s">
        <v>6606</v>
      </c>
      <c r="B2944" s="30" t="s">
        <v>6607</v>
      </c>
      <c r="C2944" s="31" t="n">
        <v>2</v>
      </c>
    </row>
    <row r="2945" customFormat="false" ht="13.2" hidden="false" customHeight="false" outlineLevel="0" collapsed="false">
      <c r="A2945" s="30" t="s">
        <v>6608</v>
      </c>
      <c r="B2945" s="30" t="s">
        <v>6609</v>
      </c>
      <c r="C2945" s="31" t="n">
        <v>3</v>
      </c>
    </row>
    <row r="2946" customFormat="false" ht="13.2" hidden="false" customHeight="false" outlineLevel="0" collapsed="false">
      <c r="A2946" s="30" t="s">
        <v>6610</v>
      </c>
      <c r="B2946" s="30" t="s">
        <v>6611</v>
      </c>
      <c r="C2946" s="31" t="n">
        <v>6</v>
      </c>
    </row>
    <row r="2947" customFormat="false" ht="13.2" hidden="false" customHeight="false" outlineLevel="0" collapsed="false">
      <c r="A2947" s="30" t="s">
        <v>6612</v>
      </c>
      <c r="B2947" s="30" t="s">
        <v>6613</v>
      </c>
      <c r="C2947" s="31" t="n">
        <v>7</v>
      </c>
    </row>
    <row r="2948" customFormat="false" ht="13.2" hidden="false" customHeight="false" outlineLevel="0" collapsed="false">
      <c r="A2948" s="30" t="s">
        <v>67</v>
      </c>
      <c r="B2948" s="30" t="s">
        <v>6614</v>
      </c>
      <c r="C2948" s="31" t="n">
        <v>8</v>
      </c>
    </row>
    <row r="2949" customFormat="false" ht="13.2" hidden="false" customHeight="false" outlineLevel="0" collapsed="false">
      <c r="A2949" s="30" t="s">
        <v>6615</v>
      </c>
      <c r="B2949" s="30" t="s">
        <v>6616</v>
      </c>
      <c r="C2949" s="31" t="n">
        <v>9</v>
      </c>
    </row>
    <row r="2950" customFormat="false" ht="13.2" hidden="false" customHeight="false" outlineLevel="0" collapsed="false">
      <c r="A2950" s="30" t="s">
        <v>6617</v>
      </c>
      <c r="B2950" s="30" t="s">
        <v>6618</v>
      </c>
      <c r="C2950" s="31" t="n">
        <v>3</v>
      </c>
    </row>
    <row r="2951" customFormat="false" ht="13.2" hidden="false" customHeight="false" outlineLevel="0" collapsed="false">
      <c r="A2951" s="30" t="s">
        <v>6619</v>
      </c>
      <c r="B2951" s="30" t="s">
        <v>6620</v>
      </c>
      <c r="C2951" s="31" t="n">
        <v>4</v>
      </c>
    </row>
    <row r="2952" customFormat="false" ht="13.2" hidden="false" customHeight="false" outlineLevel="0" collapsed="false">
      <c r="A2952" s="30" t="s">
        <v>6621</v>
      </c>
      <c r="B2952" s="30" t="s">
        <v>6622</v>
      </c>
      <c r="C2952" s="31" t="n">
        <v>5</v>
      </c>
    </row>
    <row r="2953" customFormat="false" ht="13.2" hidden="false" customHeight="false" outlineLevel="0" collapsed="false">
      <c r="A2953" s="30" t="s">
        <v>187</v>
      </c>
      <c r="B2953" s="30" t="s">
        <v>6623</v>
      </c>
      <c r="C2953" s="31" t="n">
        <v>6</v>
      </c>
    </row>
    <row r="2954" customFormat="false" ht="13.2" hidden="false" customHeight="false" outlineLevel="0" collapsed="false">
      <c r="A2954" s="30" t="s">
        <v>414</v>
      </c>
      <c r="B2954" s="30" t="s">
        <v>6624</v>
      </c>
      <c r="C2954" s="31" t="n">
        <v>7</v>
      </c>
    </row>
    <row r="2955" customFormat="false" ht="13.2" hidden="false" customHeight="false" outlineLevel="0" collapsed="false">
      <c r="A2955" s="30" t="s">
        <v>6625</v>
      </c>
      <c r="B2955" s="30" t="s">
        <v>6626</v>
      </c>
      <c r="C2955" s="31" t="n">
        <v>0</v>
      </c>
    </row>
    <row r="2956" customFormat="false" ht="13.2" hidden="false" customHeight="false" outlineLevel="0" collapsed="false">
      <c r="A2956" s="30" t="s">
        <v>6627</v>
      </c>
      <c r="B2956" s="30" t="s">
        <v>6628</v>
      </c>
      <c r="C2956" s="31" t="n">
        <v>3</v>
      </c>
    </row>
    <row r="2957" customFormat="false" ht="13.2" hidden="false" customHeight="false" outlineLevel="0" collapsed="false">
      <c r="A2957" s="30" t="s">
        <v>6629</v>
      </c>
      <c r="B2957" s="30" t="s">
        <v>6630</v>
      </c>
      <c r="C2957" s="31" t="n">
        <v>8</v>
      </c>
    </row>
    <row r="2958" customFormat="false" ht="13.2" hidden="false" customHeight="false" outlineLevel="0" collapsed="false">
      <c r="A2958" s="30" t="s">
        <v>6631</v>
      </c>
      <c r="B2958" s="30" t="s">
        <v>6632</v>
      </c>
      <c r="C2958" s="31" t="n">
        <v>9</v>
      </c>
    </row>
    <row r="2959" customFormat="false" ht="13.2" hidden="false" customHeight="false" outlineLevel="0" collapsed="false">
      <c r="A2959" s="30" t="s">
        <v>6633</v>
      </c>
      <c r="B2959" s="30" t="s">
        <v>6634</v>
      </c>
      <c r="C2959" s="31" t="n">
        <v>0</v>
      </c>
    </row>
    <row r="2960" customFormat="false" ht="13.2" hidden="false" customHeight="false" outlineLevel="0" collapsed="false">
      <c r="A2960" s="30" t="s">
        <v>6635</v>
      </c>
      <c r="B2960" s="30" t="s">
        <v>6636</v>
      </c>
      <c r="C2960" s="31" t="n">
        <v>1</v>
      </c>
    </row>
    <row r="2961" customFormat="false" ht="13.2" hidden="false" customHeight="false" outlineLevel="0" collapsed="false">
      <c r="A2961" s="30" t="s">
        <v>263</v>
      </c>
      <c r="B2961" s="30" t="s">
        <v>6637</v>
      </c>
      <c r="C2961" s="31" t="n">
        <v>2</v>
      </c>
    </row>
    <row r="2962" customFormat="false" ht="13.2" hidden="false" customHeight="false" outlineLevel="0" collapsed="false">
      <c r="A2962" s="30" t="s">
        <v>6638</v>
      </c>
      <c r="B2962" s="30" t="s">
        <v>6639</v>
      </c>
      <c r="C2962" s="31" t="n">
        <v>3</v>
      </c>
    </row>
    <row r="2963" customFormat="false" ht="13.2" hidden="false" customHeight="false" outlineLevel="0" collapsed="false">
      <c r="A2963" s="30" t="s">
        <v>6640</v>
      </c>
      <c r="B2963" s="30" t="s">
        <v>6641</v>
      </c>
      <c r="C2963" s="31" t="n">
        <v>4</v>
      </c>
    </row>
    <row r="2964" customFormat="false" ht="13.2" hidden="false" customHeight="false" outlineLevel="0" collapsed="false">
      <c r="A2964" s="30" t="s">
        <v>6642</v>
      </c>
      <c r="B2964" s="30" t="s">
        <v>6643</v>
      </c>
      <c r="C2964" s="31" t="n">
        <v>7</v>
      </c>
    </row>
    <row r="2965" customFormat="false" ht="13.2" hidden="false" customHeight="false" outlineLevel="0" collapsed="false">
      <c r="A2965" s="30" t="s">
        <v>6644</v>
      </c>
      <c r="B2965" s="30" t="s">
        <v>6645</v>
      </c>
      <c r="C2965" s="31" t="n">
        <v>8</v>
      </c>
    </row>
    <row r="2966" customFormat="false" ht="13.2" hidden="false" customHeight="false" outlineLevel="0" collapsed="false">
      <c r="A2966" s="30" t="s">
        <v>6646</v>
      </c>
      <c r="B2966" s="30" t="s">
        <v>6647</v>
      </c>
      <c r="C2966" s="31" t="n">
        <v>9</v>
      </c>
    </row>
    <row r="2967" customFormat="false" ht="13.2" hidden="false" customHeight="false" outlineLevel="0" collapsed="false">
      <c r="A2967" s="30" t="s">
        <v>36</v>
      </c>
      <c r="B2967" s="30" t="s">
        <v>6648</v>
      </c>
      <c r="C2967" s="31" t="n">
        <v>8</v>
      </c>
    </row>
    <row r="2968" customFormat="false" ht="13.2" hidden="false" customHeight="false" outlineLevel="0" collapsed="false">
      <c r="A2968" s="30" t="s">
        <v>311</v>
      </c>
      <c r="B2968" s="30" t="s">
        <v>6649</v>
      </c>
      <c r="C2968" s="31" t="n">
        <v>5</v>
      </c>
    </row>
    <row r="2969" customFormat="false" ht="13.2" hidden="false" customHeight="false" outlineLevel="0" collapsed="false">
      <c r="A2969" s="30" t="s">
        <v>6650</v>
      </c>
      <c r="B2969" s="30" t="s">
        <v>6651</v>
      </c>
      <c r="C2969" s="31" t="n">
        <v>6</v>
      </c>
    </row>
    <row r="2970" customFormat="false" ht="13.2" hidden="false" customHeight="false" outlineLevel="0" collapsed="false">
      <c r="A2970" s="30" t="s">
        <v>6652</v>
      </c>
      <c r="B2970" s="30" t="s">
        <v>6653</v>
      </c>
      <c r="C2970" s="31" t="n">
        <v>9</v>
      </c>
    </row>
    <row r="2971" customFormat="false" ht="13.2" hidden="false" customHeight="false" outlineLevel="0" collapsed="false">
      <c r="A2971" s="30" t="s">
        <v>6654</v>
      </c>
      <c r="B2971" s="30" t="s">
        <v>6655</v>
      </c>
      <c r="C2971" s="31" t="n">
        <v>2</v>
      </c>
    </row>
    <row r="2972" customFormat="false" ht="13.2" hidden="false" customHeight="false" outlineLevel="0" collapsed="false">
      <c r="A2972" s="30" t="s">
        <v>6656</v>
      </c>
      <c r="B2972" s="30" t="s">
        <v>6657</v>
      </c>
      <c r="C2972" s="31" t="n">
        <v>3</v>
      </c>
    </row>
    <row r="2973" customFormat="false" ht="13.2" hidden="false" customHeight="false" outlineLevel="0" collapsed="false">
      <c r="A2973" s="30" t="s">
        <v>6658</v>
      </c>
      <c r="B2973" s="30" t="s">
        <v>6659</v>
      </c>
      <c r="C2973" s="31" t="n">
        <v>6</v>
      </c>
    </row>
    <row r="2974" customFormat="false" ht="13.2" hidden="false" customHeight="false" outlineLevel="0" collapsed="false">
      <c r="A2974" s="30" t="s">
        <v>225</v>
      </c>
      <c r="B2974" s="30" t="s">
        <v>6660</v>
      </c>
      <c r="C2974" s="31" t="n">
        <v>9</v>
      </c>
    </row>
    <row r="2975" customFormat="false" ht="13.2" hidden="false" customHeight="false" outlineLevel="0" collapsed="false">
      <c r="A2975" s="30" t="s">
        <v>6661</v>
      </c>
      <c r="B2975" s="30" t="s">
        <v>6662</v>
      </c>
      <c r="C2975" s="31" t="n">
        <v>2</v>
      </c>
    </row>
    <row r="2976" customFormat="false" ht="13.2" hidden="false" customHeight="false" outlineLevel="0" collapsed="false">
      <c r="A2976" s="30" t="s">
        <v>6663</v>
      </c>
      <c r="B2976" s="30" t="s">
        <v>6664</v>
      </c>
      <c r="C2976" s="31" t="n">
        <v>5</v>
      </c>
    </row>
    <row r="2977" customFormat="false" ht="13.2" hidden="false" customHeight="false" outlineLevel="0" collapsed="false">
      <c r="A2977" s="30" t="s">
        <v>6665</v>
      </c>
      <c r="B2977" s="30" t="s">
        <v>6666</v>
      </c>
      <c r="C2977" s="31" t="n">
        <v>8</v>
      </c>
    </row>
    <row r="2978" customFormat="false" ht="13.2" hidden="false" customHeight="false" outlineLevel="0" collapsed="false">
      <c r="A2978" s="30" t="s">
        <v>6667</v>
      </c>
      <c r="B2978" s="30" t="s">
        <v>6668</v>
      </c>
      <c r="C2978" s="31" t="n">
        <v>1</v>
      </c>
    </row>
    <row r="2979" customFormat="false" ht="13.2" hidden="false" customHeight="false" outlineLevel="0" collapsed="false">
      <c r="A2979" s="30" t="s">
        <v>6669</v>
      </c>
      <c r="B2979" s="30" t="s">
        <v>6670</v>
      </c>
      <c r="C2979" s="31" t="n">
        <v>4</v>
      </c>
    </row>
    <row r="2980" customFormat="false" ht="13.2" hidden="false" customHeight="false" outlineLevel="0" collapsed="false">
      <c r="A2980" s="30" t="s">
        <v>6671</v>
      </c>
      <c r="B2980" s="30" t="s">
        <v>6672</v>
      </c>
      <c r="C2980" s="31" t="n">
        <v>7</v>
      </c>
    </row>
    <row r="2981" customFormat="false" ht="13.2" hidden="false" customHeight="false" outlineLevel="0" collapsed="false">
      <c r="A2981" s="30" t="s">
        <v>6673</v>
      </c>
      <c r="B2981" s="30" t="s">
        <v>6674</v>
      </c>
      <c r="C2981" s="31" t="n">
        <v>3</v>
      </c>
    </row>
    <row r="2982" customFormat="false" ht="13.2" hidden="false" customHeight="false" outlineLevel="0" collapsed="false">
      <c r="A2982" s="30" t="s">
        <v>6675</v>
      </c>
      <c r="B2982" s="30" t="s">
        <v>6676</v>
      </c>
      <c r="C2982" s="31" t="n">
        <v>5</v>
      </c>
    </row>
    <row r="2983" customFormat="false" ht="13.2" hidden="false" customHeight="false" outlineLevel="0" collapsed="false">
      <c r="A2983" s="30" t="s">
        <v>6677</v>
      </c>
      <c r="B2983" s="30" t="s">
        <v>6678</v>
      </c>
      <c r="C2983" s="31" t="n">
        <v>8</v>
      </c>
    </row>
    <row r="2984" customFormat="false" ht="13.2" hidden="false" customHeight="false" outlineLevel="0" collapsed="false">
      <c r="A2984" s="30" t="s">
        <v>6679</v>
      </c>
      <c r="B2984" s="30" t="s">
        <v>6680</v>
      </c>
      <c r="C2984" s="31" t="n">
        <v>1</v>
      </c>
    </row>
    <row r="2985" customFormat="false" ht="13.2" hidden="false" customHeight="false" outlineLevel="0" collapsed="false">
      <c r="A2985" s="30" t="s">
        <v>6681</v>
      </c>
      <c r="B2985" s="30" t="s">
        <v>6682</v>
      </c>
      <c r="C2985" s="31" t="n">
        <v>4</v>
      </c>
    </row>
    <row r="2986" customFormat="false" ht="13.2" hidden="false" customHeight="false" outlineLevel="0" collapsed="false">
      <c r="A2986" s="30" t="s">
        <v>6683</v>
      </c>
      <c r="B2986" s="30" t="s">
        <v>6684</v>
      </c>
      <c r="C2986" s="31" t="n">
        <v>7</v>
      </c>
    </row>
    <row r="2987" customFormat="false" ht="13.2" hidden="false" customHeight="false" outlineLevel="0" collapsed="false">
      <c r="A2987" s="30" t="s">
        <v>6685</v>
      </c>
      <c r="B2987" s="30" t="s">
        <v>6686</v>
      </c>
      <c r="C2987" s="31" t="n">
        <v>0</v>
      </c>
    </row>
    <row r="2988" customFormat="false" ht="13.2" hidden="false" customHeight="false" outlineLevel="0" collapsed="false">
      <c r="A2988" s="30" t="s">
        <v>6687</v>
      </c>
      <c r="B2988" s="30" t="s">
        <v>6688</v>
      </c>
      <c r="C2988" s="31" t="n">
        <v>6</v>
      </c>
    </row>
    <row r="2989" customFormat="false" ht="13.2" hidden="false" customHeight="false" outlineLevel="0" collapsed="false">
      <c r="A2989" s="30" t="s">
        <v>6689</v>
      </c>
      <c r="B2989" s="30" t="s">
        <v>6690</v>
      </c>
      <c r="C2989" s="31" t="n">
        <v>9</v>
      </c>
    </row>
    <row r="2990" customFormat="false" ht="13.2" hidden="false" customHeight="false" outlineLevel="0" collapsed="false">
      <c r="A2990" s="30" t="s">
        <v>6691</v>
      </c>
      <c r="B2990" s="30" t="s">
        <v>6692</v>
      </c>
      <c r="C2990" s="31" t="n">
        <v>7</v>
      </c>
    </row>
    <row r="2991" customFormat="false" ht="13.2" hidden="false" customHeight="false" outlineLevel="0" collapsed="false">
      <c r="A2991" s="30" t="s">
        <v>6693</v>
      </c>
      <c r="B2991" s="30" t="s">
        <v>6694</v>
      </c>
      <c r="C2991" s="31" t="n">
        <v>8</v>
      </c>
    </row>
    <row r="2992" customFormat="false" ht="13.2" hidden="false" customHeight="false" outlineLevel="0" collapsed="false">
      <c r="A2992" s="30" t="s">
        <v>6695</v>
      </c>
      <c r="B2992" s="30" t="s">
        <v>6696</v>
      </c>
      <c r="C2992" s="31" t="n">
        <v>9</v>
      </c>
    </row>
    <row r="2993" customFormat="false" ht="13.2" hidden="false" customHeight="false" outlineLevel="0" collapsed="false">
      <c r="A2993" s="30" t="s">
        <v>6697</v>
      </c>
      <c r="B2993" s="30" t="s">
        <v>6698</v>
      </c>
      <c r="C2993" s="31" t="n">
        <v>0</v>
      </c>
    </row>
    <row r="2994" customFormat="false" ht="13.2" hidden="false" customHeight="false" outlineLevel="0" collapsed="false">
      <c r="A2994" s="30" t="s">
        <v>6699</v>
      </c>
      <c r="B2994" s="30" t="s">
        <v>6700</v>
      </c>
      <c r="C2994" s="31" t="n">
        <v>3</v>
      </c>
    </row>
    <row r="2995" customFormat="false" ht="13.2" hidden="false" customHeight="false" outlineLevel="0" collapsed="false">
      <c r="A2995" s="30" t="s">
        <v>6701</v>
      </c>
      <c r="B2995" s="30" t="s">
        <v>6702</v>
      </c>
      <c r="C2995" s="31" t="n">
        <v>6</v>
      </c>
    </row>
    <row r="2996" customFormat="false" ht="13.2" hidden="false" customHeight="false" outlineLevel="0" collapsed="false">
      <c r="A2996" s="30" t="s">
        <v>6703</v>
      </c>
      <c r="B2996" s="30" t="s">
        <v>6704</v>
      </c>
      <c r="C2996" s="31" t="n">
        <v>3</v>
      </c>
    </row>
    <row r="2997" customFormat="false" ht="13.2" hidden="false" customHeight="false" outlineLevel="0" collapsed="false">
      <c r="A2997" s="30" t="s">
        <v>6705</v>
      </c>
      <c r="B2997" s="30" t="s">
        <v>6706</v>
      </c>
      <c r="C2997" s="31" t="n">
        <v>1</v>
      </c>
    </row>
    <row r="2998" customFormat="false" ht="13.2" hidden="false" customHeight="false" outlineLevel="0" collapsed="false">
      <c r="A2998" s="30" t="s">
        <v>6707</v>
      </c>
      <c r="B2998" s="30" t="s">
        <v>6708</v>
      </c>
      <c r="C2998" s="31" t="n">
        <v>4</v>
      </c>
    </row>
    <row r="2999" customFormat="false" ht="13.2" hidden="false" customHeight="false" outlineLevel="0" collapsed="false">
      <c r="A2999" s="30" t="s">
        <v>6709</v>
      </c>
      <c r="B2999" s="30" t="s">
        <v>6710</v>
      </c>
      <c r="C2999" s="31" t="n">
        <v>1</v>
      </c>
    </row>
    <row r="3000" customFormat="false" ht="13.2" hidden="false" customHeight="false" outlineLevel="0" collapsed="false">
      <c r="A3000" s="30" t="s">
        <v>6711</v>
      </c>
      <c r="B3000" s="30" t="s">
        <v>6712</v>
      </c>
      <c r="C3000" s="31" t="n">
        <v>8</v>
      </c>
    </row>
    <row r="3001" customFormat="false" ht="13.2" hidden="false" customHeight="false" outlineLevel="0" collapsed="false">
      <c r="A3001" s="30" t="s">
        <v>6713</v>
      </c>
      <c r="B3001" s="30" t="s">
        <v>6714</v>
      </c>
      <c r="C3001" s="31" t="n">
        <v>5</v>
      </c>
    </row>
    <row r="3002" customFormat="false" ht="13.2" hidden="false" customHeight="false" outlineLevel="0" collapsed="false">
      <c r="A3002" s="30" t="s">
        <v>6715</v>
      </c>
      <c r="B3002" s="30" t="s">
        <v>6716</v>
      </c>
      <c r="C3002" s="31" t="n">
        <v>2</v>
      </c>
    </row>
    <row r="3003" customFormat="false" ht="13.2" hidden="false" customHeight="false" outlineLevel="0" collapsed="false">
      <c r="A3003" s="30" t="s">
        <v>6717</v>
      </c>
      <c r="B3003" s="30" t="s">
        <v>6718</v>
      </c>
      <c r="C3003" s="31" t="n">
        <v>7</v>
      </c>
    </row>
    <row r="3004" customFormat="false" ht="13.2" hidden="false" customHeight="false" outlineLevel="0" collapsed="false">
      <c r="A3004" s="30" t="s">
        <v>6719</v>
      </c>
      <c r="B3004" s="30" t="s">
        <v>6720</v>
      </c>
      <c r="C3004" s="31" t="n">
        <v>4</v>
      </c>
    </row>
    <row r="3005" customFormat="false" ht="13.2" hidden="false" customHeight="false" outlineLevel="0" collapsed="false">
      <c r="A3005" s="30" t="s">
        <v>6721</v>
      </c>
      <c r="B3005" s="30" t="s">
        <v>6722</v>
      </c>
      <c r="C3005" s="31" t="n">
        <v>1</v>
      </c>
    </row>
    <row r="3006" customFormat="false" ht="13.2" hidden="false" customHeight="false" outlineLevel="0" collapsed="false">
      <c r="A3006" s="30" t="s">
        <v>6723</v>
      </c>
      <c r="B3006" s="30" t="s">
        <v>6724</v>
      </c>
      <c r="C3006" s="31" t="n">
        <v>8</v>
      </c>
    </row>
    <row r="3007" customFormat="false" ht="13.2" hidden="false" customHeight="false" outlineLevel="0" collapsed="false">
      <c r="A3007" s="30" t="s">
        <v>6725</v>
      </c>
      <c r="B3007" s="30" t="s">
        <v>6726</v>
      </c>
      <c r="C3007" s="31" t="n">
        <v>5</v>
      </c>
    </row>
    <row r="3008" customFormat="false" ht="13.2" hidden="false" customHeight="false" outlineLevel="0" collapsed="false">
      <c r="A3008" s="30" t="s">
        <v>6727</v>
      </c>
      <c r="B3008" s="30" t="s">
        <v>6728</v>
      </c>
      <c r="C3008" s="31" t="n">
        <v>2</v>
      </c>
    </row>
    <row r="3009" customFormat="false" ht="13.2" hidden="false" customHeight="false" outlineLevel="0" collapsed="false">
      <c r="A3009" s="30" t="s">
        <v>6729</v>
      </c>
      <c r="B3009" s="30" t="s">
        <v>6730</v>
      </c>
      <c r="C3009" s="31" t="n">
        <v>6</v>
      </c>
    </row>
    <row r="3010" customFormat="false" ht="13.2" hidden="false" customHeight="false" outlineLevel="0" collapsed="false">
      <c r="A3010" s="30" t="s">
        <v>6731</v>
      </c>
      <c r="B3010" s="30" t="s">
        <v>6732</v>
      </c>
      <c r="C3010" s="31" t="n">
        <v>7</v>
      </c>
    </row>
    <row r="3011" customFormat="false" ht="13.2" hidden="false" customHeight="false" outlineLevel="0" collapsed="false">
      <c r="A3011" s="30" t="s">
        <v>6733</v>
      </c>
      <c r="B3011" s="30" t="s">
        <v>6734</v>
      </c>
      <c r="C3011" s="31" t="n">
        <v>0</v>
      </c>
    </row>
    <row r="3012" customFormat="false" ht="13.2" hidden="false" customHeight="false" outlineLevel="0" collapsed="false">
      <c r="A3012" s="30" t="s">
        <v>6735</v>
      </c>
      <c r="B3012" s="30" t="s">
        <v>6736</v>
      </c>
      <c r="C3012" s="31" t="n">
        <v>3</v>
      </c>
    </row>
    <row r="3013" customFormat="false" ht="13.2" hidden="false" customHeight="false" outlineLevel="0" collapsed="false">
      <c r="A3013" s="30" t="s">
        <v>6737</v>
      </c>
      <c r="B3013" s="30" t="s">
        <v>6738</v>
      </c>
      <c r="C3013" s="31" t="n">
        <v>8</v>
      </c>
    </row>
    <row r="3014" customFormat="false" ht="13.2" hidden="false" customHeight="false" outlineLevel="0" collapsed="false">
      <c r="A3014" s="30" t="s">
        <v>6739</v>
      </c>
      <c r="B3014" s="30" t="s">
        <v>6740</v>
      </c>
      <c r="C3014" s="31" t="n">
        <v>1</v>
      </c>
    </row>
    <row r="3015" customFormat="false" ht="13.2" hidden="false" customHeight="false" outlineLevel="0" collapsed="false">
      <c r="A3015" s="30" t="s">
        <v>6741</v>
      </c>
      <c r="B3015" s="30" t="s">
        <v>6742</v>
      </c>
      <c r="C3015" s="31" t="n">
        <v>4</v>
      </c>
    </row>
    <row r="3016" customFormat="false" ht="13.2" hidden="false" customHeight="false" outlineLevel="0" collapsed="false">
      <c r="A3016" s="30" t="s">
        <v>6743</v>
      </c>
      <c r="B3016" s="30" t="s">
        <v>6744</v>
      </c>
      <c r="C3016" s="31" t="n">
        <v>3</v>
      </c>
    </row>
    <row r="3017" customFormat="false" ht="13.2" hidden="false" customHeight="false" outlineLevel="0" collapsed="false">
      <c r="A3017" s="30" t="s">
        <v>6745</v>
      </c>
      <c r="B3017" s="30" t="s">
        <v>6746</v>
      </c>
      <c r="C3017" s="31" t="n">
        <v>4</v>
      </c>
    </row>
    <row r="3018" customFormat="false" ht="13.2" hidden="false" customHeight="false" outlineLevel="0" collapsed="false">
      <c r="A3018" s="30" t="s">
        <v>6747</v>
      </c>
      <c r="B3018" s="30" t="s">
        <v>6748</v>
      </c>
      <c r="C3018" s="31" t="n">
        <v>7</v>
      </c>
    </row>
    <row r="3019" customFormat="false" ht="13.2" hidden="false" customHeight="false" outlineLevel="0" collapsed="false">
      <c r="A3019" s="30" t="s">
        <v>6749</v>
      </c>
      <c r="B3019" s="30" t="s">
        <v>6750</v>
      </c>
      <c r="C3019" s="31" t="n">
        <v>5</v>
      </c>
    </row>
    <row r="3020" customFormat="false" ht="13.2" hidden="false" customHeight="false" outlineLevel="0" collapsed="false">
      <c r="A3020" s="30" t="s">
        <v>314</v>
      </c>
      <c r="B3020" s="30" t="s">
        <v>6751</v>
      </c>
      <c r="C3020" s="31" t="n">
        <v>0</v>
      </c>
    </row>
    <row r="3021" customFormat="false" ht="13.2" hidden="false" customHeight="false" outlineLevel="0" collapsed="false">
      <c r="A3021" s="30" t="s">
        <v>6752</v>
      </c>
      <c r="B3021" s="30" t="s">
        <v>6753</v>
      </c>
      <c r="C3021" s="31" t="n">
        <v>1</v>
      </c>
    </row>
    <row r="3022" customFormat="false" ht="13.2" hidden="false" customHeight="false" outlineLevel="0" collapsed="false">
      <c r="A3022" s="30" t="s">
        <v>6754</v>
      </c>
      <c r="B3022" s="30" t="s">
        <v>6755</v>
      </c>
      <c r="C3022" s="31" t="n">
        <v>2</v>
      </c>
    </row>
    <row r="3023" customFormat="false" ht="13.2" hidden="false" customHeight="false" outlineLevel="0" collapsed="false">
      <c r="A3023" s="30" t="s">
        <v>6756</v>
      </c>
      <c r="B3023" s="30" t="s">
        <v>6757</v>
      </c>
      <c r="C3023" s="31" t="n">
        <v>7</v>
      </c>
    </row>
    <row r="3024" customFormat="false" ht="13.2" hidden="false" customHeight="false" outlineLevel="0" collapsed="false">
      <c r="A3024" s="30" t="s">
        <v>6758</v>
      </c>
      <c r="B3024" s="30" t="s">
        <v>6759</v>
      </c>
      <c r="C3024" s="31" t="n">
        <v>4</v>
      </c>
    </row>
    <row r="3025" customFormat="false" ht="13.2" hidden="false" customHeight="false" outlineLevel="0" collapsed="false">
      <c r="A3025" s="30" t="s">
        <v>6760</v>
      </c>
      <c r="B3025" s="30" t="s">
        <v>6761</v>
      </c>
      <c r="C3025" s="31" t="n">
        <v>5</v>
      </c>
    </row>
    <row r="3026" customFormat="false" ht="13.2" hidden="false" customHeight="false" outlineLevel="0" collapsed="false">
      <c r="A3026" s="30" t="s">
        <v>6762</v>
      </c>
      <c r="B3026" s="30" t="s">
        <v>6763</v>
      </c>
      <c r="C3026" s="31" t="n">
        <v>6</v>
      </c>
    </row>
    <row r="3027" customFormat="false" ht="13.2" hidden="false" customHeight="false" outlineLevel="0" collapsed="false">
      <c r="A3027" s="30" t="s">
        <v>6764</v>
      </c>
      <c r="B3027" s="30" t="s">
        <v>6765</v>
      </c>
      <c r="C3027" s="31" t="n">
        <v>1</v>
      </c>
    </row>
    <row r="3028" customFormat="false" ht="13.2" hidden="false" customHeight="false" outlineLevel="0" collapsed="false">
      <c r="A3028" s="30" t="s">
        <v>6766</v>
      </c>
      <c r="B3028" s="30" t="s">
        <v>6767</v>
      </c>
      <c r="C3028" s="31" t="n">
        <v>6</v>
      </c>
    </row>
    <row r="3029" customFormat="false" ht="13.2" hidden="false" customHeight="false" outlineLevel="0" collapsed="false">
      <c r="A3029" s="30" t="s">
        <v>6768</v>
      </c>
      <c r="B3029" s="30" t="s">
        <v>6769</v>
      </c>
      <c r="C3029" s="31" t="n">
        <v>9</v>
      </c>
    </row>
    <row r="3030" customFormat="false" ht="13.2" hidden="false" customHeight="false" outlineLevel="0" collapsed="false">
      <c r="A3030" s="30" t="s">
        <v>6770</v>
      </c>
      <c r="B3030" s="30" t="s">
        <v>6771</v>
      </c>
      <c r="C3030" s="31" t="n">
        <v>6</v>
      </c>
    </row>
    <row r="3031" customFormat="false" ht="13.2" hidden="false" customHeight="false" outlineLevel="0" collapsed="false">
      <c r="A3031" s="30" t="s">
        <v>6772</v>
      </c>
      <c r="B3031" s="30" t="s">
        <v>6773</v>
      </c>
      <c r="C3031" s="31" t="n">
        <v>3</v>
      </c>
    </row>
    <row r="3032" customFormat="false" ht="13.2" hidden="false" customHeight="false" outlineLevel="0" collapsed="false">
      <c r="A3032" s="30" t="s">
        <v>6774</v>
      </c>
      <c r="B3032" s="30" t="s">
        <v>6775</v>
      </c>
      <c r="C3032" s="31" t="n">
        <v>0</v>
      </c>
    </row>
    <row r="3033" customFormat="false" ht="13.2" hidden="false" customHeight="false" outlineLevel="0" collapsed="false">
      <c r="A3033" s="30" t="s">
        <v>6776</v>
      </c>
      <c r="B3033" s="30" t="s">
        <v>6777</v>
      </c>
      <c r="C3033" s="31" t="n">
        <v>7</v>
      </c>
    </row>
    <row r="3034" customFormat="false" ht="13.2" hidden="false" customHeight="false" outlineLevel="0" collapsed="false">
      <c r="A3034" s="30" t="s">
        <v>6778</v>
      </c>
      <c r="B3034" s="30" t="s">
        <v>6779</v>
      </c>
      <c r="C3034" s="31" t="n">
        <v>4</v>
      </c>
    </row>
    <row r="3035" customFormat="false" ht="13.2" hidden="false" customHeight="false" outlineLevel="0" collapsed="false">
      <c r="A3035" s="30" t="s">
        <v>6780</v>
      </c>
      <c r="B3035" s="30" t="s">
        <v>6781</v>
      </c>
      <c r="C3035" s="31" t="n">
        <v>5</v>
      </c>
    </row>
    <row r="3036" customFormat="false" ht="13.2" hidden="false" customHeight="false" outlineLevel="0" collapsed="false">
      <c r="A3036" s="30" t="s">
        <v>6782</v>
      </c>
      <c r="B3036" s="30" t="s">
        <v>6783</v>
      </c>
      <c r="C3036" s="31" t="n">
        <v>1</v>
      </c>
    </row>
    <row r="3037" customFormat="false" ht="13.2" hidden="false" customHeight="false" outlineLevel="0" collapsed="false">
      <c r="A3037" s="30" t="s">
        <v>6784</v>
      </c>
      <c r="B3037" s="30" t="s">
        <v>6785</v>
      </c>
      <c r="C3037" s="31" t="n">
        <v>2</v>
      </c>
    </row>
    <row r="3038" customFormat="false" ht="13.2" hidden="false" customHeight="false" outlineLevel="0" collapsed="false">
      <c r="A3038" s="30" t="s">
        <v>6786</v>
      </c>
      <c r="B3038" s="30" t="s">
        <v>6787</v>
      </c>
      <c r="C3038" s="31" t="n">
        <v>8</v>
      </c>
    </row>
    <row r="3039" customFormat="false" ht="13.2" hidden="false" customHeight="false" outlineLevel="0" collapsed="false">
      <c r="A3039" s="30" t="s">
        <v>6788</v>
      </c>
      <c r="B3039" s="30" t="s">
        <v>6789</v>
      </c>
      <c r="C3039" s="31" t="n">
        <v>2</v>
      </c>
    </row>
    <row r="3040" customFormat="false" ht="13.2" hidden="false" customHeight="false" outlineLevel="0" collapsed="false">
      <c r="A3040" s="30" t="s">
        <v>6790</v>
      </c>
      <c r="B3040" s="30" t="s">
        <v>6791</v>
      </c>
      <c r="C3040" s="31" t="n">
        <v>9</v>
      </c>
    </row>
    <row r="3041" customFormat="false" ht="13.2" hidden="false" customHeight="false" outlineLevel="0" collapsed="false">
      <c r="A3041" s="30" t="s">
        <v>6792</v>
      </c>
      <c r="B3041" s="30" t="s">
        <v>6793</v>
      </c>
      <c r="C3041" s="31" t="n">
        <v>0</v>
      </c>
    </row>
    <row r="3042" customFormat="false" ht="13.2" hidden="false" customHeight="false" outlineLevel="0" collapsed="false">
      <c r="A3042" s="30" t="s">
        <v>6794</v>
      </c>
      <c r="B3042" s="30" t="s">
        <v>6795</v>
      </c>
      <c r="C3042" s="31" t="n">
        <v>1</v>
      </c>
    </row>
    <row r="3043" customFormat="false" ht="13.2" hidden="false" customHeight="false" outlineLevel="0" collapsed="false">
      <c r="A3043" s="30" t="s">
        <v>6796</v>
      </c>
      <c r="B3043" s="30" t="s">
        <v>6797</v>
      </c>
      <c r="C3043" s="31" t="n">
        <v>2</v>
      </c>
    </row>
    <row r="3044" customFormat="false" ht="13.2" hidden="false" customHeight="false" outlineLevel="0" collapsed="false">
      <c r="A3044" s="30" t="s">
        <v>6798</v>
      </c>
      <c r="B3044" s="30" t="s">
        <v>6799</v>
      </c>
      <c r="C3044" s="31" t="n">
        <v>3</v>
      </c>
    </row>
    <row r="3045" customFormat="false" ht="13.2" hidden="false" customHeight="false" outlineLevel="0" collapsed="false">
      <c r="A3045" s="30" t="s">
        <v>6800</v>
      </c>
      <c r="B3045" s="30" t="s">
        <v>6801</v>
      </c>
      <c r="C3045" s="31" t="n">
        <v>6</v>
      </c>
    </row>
    <row r="3046" customFormat="false" ht="13.2" hidden="false" customHeight="false" outlineLevel="0" collapsed="false">
      <c r="A3046" s="30" t="s">
        <v>6802</v>
      </c>
      <c r="B3046" s="30" t="s">
        <v>6803</v>
      </c>
      <c r="C3046" s="31" t="n">
        <v>7</v>
      </c>
    </row>
    <row r="3047" customFormat="false" ht="13.2" hidden="false" customHeight="false" outlineLevel="0" collapsed="false">
      <c r="A3047" s="30" t="s">
        <v>6804</v>
      </c>
      <c r="B3047" s="30" t="s">
        <v>6805</v>
      </c>
      <c r="C3047" s="31" t="n">
        <v>8</v>
      </c>
    </row>
    <row r="3048" customFormat="false" ht="13.2" hidden="false" customHeight="false" outlineLevel="0" collapsed="false">
      <c r="A3048" s="30" t="s">
        <v>6806</v>
      </c>
      <c r="B3048" s="30" t="s">
        <v>6807</v>
      </c>
      <c r="C3048" s="31" t="n">
        <v>9</v>
      </c>
    </row>
    <row r="3049" customFormat="false" ht="13.2" hidden="false" customHeight="false" outlineLevel="0" collapsed="false">
      <c r="A3049" s="30" t="s">
        <v>6808</v>
      </c>
      <c r="B3049" s="30" t="s">
        <v>6809</v>
      </c>
      <c r="C3049" s="31" t="n">
        <v>0</v>
      </c>
    </row>
    <row r="3050" customFormat="false" ht="13.2" hidden="false" customHeight="false" outlineLevel="0" collapsed="false">
      <c r="A3050" s="30" t="s">
        <v>6810</v>
      </c>
      <c r="B3050" s="30" t="s">
        <v>6811</v>
      </c>
      <c r="C3050" s="31" t="n">
        <v>1</v>
      </c>
    </row>
    <row r="3051" customFormat="false" ht="13.2" hidden="false" customHeight="false" outlineLevel="0" collapsed="false">
      <c r="A3051" s="30" t="s">
        <v>6812</v>
      </c>
      <c r="B3051" s="30" t="s">
        <v>6813</v>
      </c>
      <c r="C3051" s="31" t="n">
        <v>2</v>
      </c>
    </row>
    <row r="3052" customFormat="false" ht="13.2" hidden="false" customHeight="false" outlineLevel="0" collapsed="false">
      <c r="A3052" s="30" t="s">
        <v>6814</v>
      </c>
      <c r="B3052" s="30" t="s">
        <v>6815</v>
      </c>
      <c r="C3052" s="31" t="n">
        <v>3</v>
      </c>
    </row>
    <row r="3053" customFormat="false" ht="13.2" hidden="false" customHeight="false" outlineLevel="0" collapsed="false">
      <c r="A3053" s="30" t="s">
        <v>6816</v>
      </c>
      <c r="B3053" s="30" t="s">
        <v>6817</v>
      </c>
      <c r="C3053" s="31" t="n">
        <v>4</v>
      </c>
    </row>
    <row r="3054" customFormat="false" ht="13.2" hidden="false" customHeight="false" outlineLevel="0" collapsed="false">
      <c r="A3054" s="30" t="s">
        <v>6818</v>
      </c>
      <c r="B3054" s="30" t="s">
        <v>6819</v>
      </c>
      <c r="C3054" s="31" t="n">
        <v>5</v>
      </c>
    </row>
    <row r="3055" customFormat="false" ht="13.2" hidden="false" customHeight="false" outlineLevel="0" collapsed="false">
      <c r="A3055" s="30" t="s">
        <v>6820</v>
      </c>
      <c r="B3055" s="30" t="s">
        <v>6821</v>
      </c>
      <c r="C3055" s="31" t="n">
        <v>2</v>
      </c>
    </row>
    <row r="3056" customFormat="false" ht="13.2" hidden="false" customHeight="false" outlineLevel="0" collapsed="false">
      <c r="A3056" s="30" t="s">
        <v>6822</v>
      </c>
      <c r="B3056" s="30" t="s">
        <v>6823</v>
      </c>
      <c r="C3056" s="31" t="n">
        <v>3</v>
      </c>
    </row>
    <row r="3057" customFormat="false" ht="13.2" hidden="false" customHeight="false" outlineLevel="0" collapsed="false">
      <c r="A3057" s="30" t="s">
        <v>6824</v>
      </c>
      <c r="B3057" s="30" t="s">
        <v>6825</v>
      </c>
      <c r="C3057" s="31" t="n">
        <v>6</v>
      </c>
    </row>
    <row r="3058" customFormat="false" ht="13.2" hidden="false" customHeight="false" outlineLevel="0" collapsed="false">
      <c r="A3058" s="30" t="s">
        <v>6826</v>
      </c>
      <c r="B3058" s="30" t="s">
        <v>6827</v>
      </c>
      <c r="C3058" s="31" t="n">
        <v>4</v>
      </c>
    </row>
    <row r="3059" customFormat="false" ht="13.2" hidden="false" customHeight="false" outlineLevel="0" collapsed="false">
      <c r="A3059" s="30" t="s">
        <v>6828</v>
      </c>
      <c r="B3059" s="30" t="s">
        <v>6829</v>
      </c>
      <c r="C3059" s="31" t="n">
        <v>5</v>
      </c>
    </row>
    <row r="3060" customFormat="false" ht="13.2" hidden="false" customHeight="false" outlineLevel="0" collapsed="false">
      <c r="A3060" s="30" t="s">
        <v>6830</v>
      </c>
      <c r="B3060" s="30" t="s">
        <v>6831</v>
      </c>
      <c r="C3060" s="31" t="n">
        <v>6</v>
      </c>
    </row>
    <row r="3061" customFormat="false" ht="13.2" hidden="false" customHeight="false" outlineLevel="0" collapsed="false">
      <c r="A3061" s="30" t="s">
        <v>6832</v>
      </c>
      <c r="B3061" s="30" t="s">
        <v>6833</v>
      </c>
      <c r="C3061" s="31" t="n">
        <v>7</v>
      </c>
    </row>
    <row r="3062" customFormat="false" ht="13.2" hidden="false" customHeight="false" outlineLevel="0" collapsed="false">
      <c r="A3062" s="30" t="s">
        <v>6834</v>
      </c>
      <c r="B3062" s="30" t="s">
        <v>6835</v>
      </c>
      <c r="C3062" s="31" t="n">
        <v>8</v>
      </c>
    </row>
    <row r="3063" customFormat="false" ht="13.2" hidden="false" customHeight="false" outlineLevel="0" collapsed="false">
      <c r="A3063" s="30" t="s">
        <v>6836</v>
      </c>
      <c r="B3063" s="30" t="s">
        <v>6837</v>
      </c>
      <c r="C3063" s="31" t="n">
        <v>9</v>
      </c>
    </row>
    <row r="3064" customFormat="false" ht="13.2" hidden="false" customHeight="false" outlineLevel="0" collapsed="false">
      <c r="A3064" s="30" t="s">
        <v>6838</v>
      </c>
      <c r="B3064" s="30" t="s">
        <v>6839</v>
      </c>
      <c r="C3064" s="31" t="n">
        <v>9</v>
      </c>
    </row>
    <row r="3065" customFormat="false" ht="13.2" hidden="false" customHeight="false" outlineLevel="0" collapsed="false">
      <c r="A3065" s="30" t="s">
        <v>6840</v>
      </c>
      <c r="B3065" s="30" t="s">
        <v>6841</v>
      </c>
      <c r="C3065" s="31" t="n">
        <v>0</v>
      </c>
    </row>
    <row r="3066" customFormat="false" ht="13.2" hidden="false" customHeight="false" outlineLevel="0" collapsed="false">
      <c r="A3066" s="30" t="s">
        <v>6842</v>
      </c>
      <c r="B3066" s="30" t="s">
        <v>6843</v>
      </c>
      <c r="C3066" s="31" t="n">
        <v>1</v>
      </c>
    </row>
    <row r="3067" customFormat="false" ht="13.2" hidden="false" customHeight="false" outlineLevel="0" collapsed="false">
      <c r="A3067" s="30" t="s">
        <v>6844</v>
      </c>
      <c r="B3067" s="30" t="s">
        <v>6845</v>
      </c>
      <c r="C3067" s="31" t="n">
        <v>2</v>
      </c>
    </row>
    <row r="3068" customFormat="false" ht="13.2" hidden="false" customHeight="false" outlineLevel="0" collapsed="false">
      <c r="A3068" s="30" t="s">
        <v>6846</v>
      </c>
      <c r="B3068" s="30" t="s">
        <v>6847</v>
      </c>
      <c r="C3068" s="31" t="n">
        <v>8</v>
      </c>
    </row>
    <row r="3069" customFormat="false" ht="13.2" hidden="false" customHeight="false" outlineLevel="0" collapsed="false">
      <c r="A3069" s="30" t="s">
        <v>6848</v>
      </c>
      <c r="B3069" s="30" t="s">
        <v>6849</v>
      </c>
      <c r="C3069" s="31" t="n">
        <v>5</v>
      </c>
    </row>
    <row r="3070" customFormat="false" ht="13.2" hidden="false" customHeight="false" outlineLevel="0" collapsed="false">
      <c r="A3070" s="30" t="s">
        <v>6850</v>
      </c>
      <c r="B3070" s="30" t="s">
        <v>6851</v>
      </c>
      <c r="C3070" s="31" t="n">
        <v>6</v>
      </c>
    </row>
    <row r="3071" customFormat="false" ht="13.2" hidden="false" customHeight="false" outlineLevel="0" collapsed="false">
      <c r="A3071" s="30" t="s">
        <v>6852</v>
      </c>
      <c r="B3071" s="30" t="s">
        <v>6853</v>
      </c>
      <c r="C3071" s="31" t="n">
        <v>7</v>
      </c>
    </row>
    <row r="3072" customFormat="false" ht="13.2" hidden="false" customHeight="false" outlineLevel="0" collapsed="false">
      <c r="A3072" s="30" t="s">
        <v>6854</v>
      </c>
      <c r="B3072" s="30" t="s">
        <v>6855</v>
      </c>
      <c r="C3072" s="31" t="n">
        <v>8</v>
      </c>
    </row>
    <row r="3073" customFormat="false" ht="13.2" hidden="false" customHeight="false" outlineLevel="0" collapsed="false">
      <c r="A3073" s="30" t="s">
        <v>6856</v>
      </c>
      <c r="B3073" s="30" t="s">
        <v>6857</v>
      </c>
      <c r="C3073" s="31" t="n">
        <v>9</v>
      </c>
    </row>
    <row r="3074" customFormat="false" ht="13.2" hidden="false" customHeight="false" outlineLevel="0" collapsed="false">
      <c r="A3074" s="30" t="s">
        <v>6858</v>
      </c>
      <c r="B3074" s="30" t="s">
        <v>6859</v>
      </c>
      <c r="C3074" s="31" t="n">
        <v>2</v>
      </c>
    </row>
    <row r="3075" customFormat="false" ht="13.2" hidden="false" customHeight="false" outlineLevel="0" collapsed="false">
      <c r="A3075" s="30" t="s">
        <v>6860</v>
      </c>
      <c r="B3075" s="30" t="s">
        <v>6861</v>
      </c>
      <c r="C3075" s="31" t="n">
        <v>5</v>
      </c>
    </row>
    <row r="3076" customFormat="false" ht="13.2" hidden="false" customHeight="false" outlineLevel="0" collapsed="false">
      <c r="A3076" s="30" t="s">
        <v>6862</v>
      </c>
      <c r="B3076" s="30" t="s">
        <v>6863</v>
      </c>
      <c r="C3076" s="31" t="n">
        <v>2</v>
      </c>
    </row>
    <row r="3077" customFormat="false" ht="13.2" hidden="false" customHeight="false" outlineLevel="0" collapsed="false">
      <c r="A3077" s="30" t="s">
        <v>6864</v>
      </c>
      <c r="B3077" s="30" t="s">
        <v>6865</v>
      </c>
      <c r="C3077" s="31" t="n">
        <v>3</v>
      </c>
    </row>
    <row r="3078" customFormat="false" ht="13.2" hidden="false" customHeight="false" outlineLevel="0" collapsed="false">
      <c r="A3078" s="30" t="s">
        <v>6866</v>
      </c>
      <c r="B3078" s="30" t="s">
        <v>6867</v>
      </c>
      <c r="C3078" s="31" t="n">
        <v>4</v>
      </c>
    </row>
    <row r="3079" customFormat="false" ht="13.2" hidden="false" customHeight="false" outlineLevel="0" collapsed="false">
      <c r="A3079" s="30" t="s">
        <v>6868</v>
      </c>
      <c r="B3079" s="30" t="s">
        <v>6869</v>
      </c>
      <c r="C3079" s="31" t="n">
        <v>5</v>
      </c>
    </row>
    <row r="3080" customFormat="false" ht="13.2" hidden="false" customHeight="false" outlineLevel="0" collapsed="false">
      <c r="A3080" s="30" t="s">
        <v>6870</v>
      </c>
      <c r="B3080" s="30" t="s">
        <v>6871</v>
      </c>
      <c r="C3080" s="31" t="n">
        <v>1</v>
      </c>
    </row>
    <row r="3081" customFormat="false" ht="13.2" hidden="false" customHeight="false" outlineLevel="0" collapsed="false">
      <c r="A3081" s="30" t="s">
        <v>6872</v>
      </c>
      <c r="B3081" s="30" t="s">
        <v>6873</v>
      </c>
      <c r="C3081" s="31" t="n">
        <v>8</v>
      </c>
    </row>
    <row r="3082" customFormat="false" ht="13.2" hidden="false" customHeight="false" outlineLevel="0" collapsed="false">
      <c r="A3082" s="30" t="s">
        <v>6874</v>
      </c>
      <c r="B3082" s="30" t="s">
        <v>6875</v>
      </c>
      <c r="C3082" s="31" t="n">
        <v>9</v>
      </c>
    </row>
    <row r="3083" customFormat="false" ht="13.2" hidden="false" customHeight="false" outlineLevel="0" collapsed="false">
      <c r="A3083" s="30" t="s">
        <v>6876</v>
      </c>
      <c r="B3083" s="30" t="s">
        <v>6877</v>
      </c>
      <c r="C3083" s="31" t="n">
        <v>0</v>
      </c>
    </row>
    <row r="3084" customFormat="false" ht="13.2" hidden="false" customHeight="false" outlineLevel="0" collapsed="false">
      <c r="A3084" s="30" t="s">
        <v>6878</v>
      </c>
      <c r="B3084" s="30" t="s">
        <v>6879</v>
      </c>
      <c r="C3084" s="31" t="n">
        <v>1</v>
      </c>
    </row>
    <row r="3085" customFormat="false" ht="13.2" hidden="false" customHeight="false" outlineLevel="0" collapsed="false">
      <c r="A3085" s="30" t="s">
        <v>6880</v>
      </c>
      <c r="B3085" s="30" t="s">
        <v>6881</v>
      </c>
      <c r="C3085" s="31" t="n">
        <v>2</v>
      </c>
    </row>
    <row r="3086" customFormat="false" ht="13.2" hidden="false" customHeight="false" outlineLevel="0" collapsed="false">
      <c r="A3086" s="30" t="s">
        <v>6882</v>
      </c>
      <c r="B3086" s="30" t="s">
        <v>6883</v>
      </c>
      <c r="C3086" s="31" t="n">
        <v>3</v>
      </c>
    </row>
    <row r="3087" customFormat="false" ht="13.2" hidden="false" customHeight="false" outlineLevel="0" collapsed="false">
      <c r="A3087" s="30" t="s">
        <v>6884</v>
      </c>
      <c r="B3087" s="30" t="s">
        <v>6885</v>
      </c>
      <c r="C3087" s="31" t="n">
        <v>6</v>
      </c>
    </row>
    <row r="3088" customFormat="false" ht="13.2" hidden="false" customHeight="false" outlineLevel="0" collapsed="false">
      <c r="A3088" s="30" t="s">
        <v>6886</v>
      </c>
      <c r="B3088" s="30" t="s">
        <v>6887</v>
      </c>
      <c r="C3088" s="31" t="n">
        <v>9</v>
      </c>
    </row>
    <row r="3089" customFormat="false" ht="13.2" hidden="false" customHeight="false" outlineLevel="0" collapsed="false">
      <c r="A3089" s="30" t="s">
        <v>6888</v>
      </c>
      <c r="B3089" s="30" t="s">
        <v>6889</v>
      </c>
      <c r="C3089" s="31" t="n">
        <v>4</v>
      </c>
    </row>
    <row r="3090" customFormat="false" ht="13.2" hidden="false" customHeight="false" outlineLevel="0" collapsed="false">
      <c r="A3090" s="30" t="s">
        <v>6890</v>
      </c>
      <c r="B3090" s="30" t="s">
        <v>6891</v>
      </c>
      <c r="C3090" s="31" t="n">
        <v>7</v>
      </c>
    </row>
    <row r="3091" customFormat="false" ht="13.2" hidden="false" customHeight="false" outlineLevel="0" collapsed="false">
      <c r="A3091" s="30" t="s">
        <v>6892</v>
      </c>
      <c r="B3091" s="30" t="s">
        <v>6893</v>
      </c>
      <c r="C3091" s="31" t="n">
        <v>0</v>
      </c>
    </row>
    <row r="3092" customFormat="false" ht="13.2" hidden="false" customHeight="false" outlineLevel="0" collapsed="false">
      <c r="A3092" s="30" t="s">
        <v>6894</v>
      </c>
      <c r="B3092" s="30" t="s">
        <v>6895</v>
      </c>
      <c r="C3092" s="31" t="n">
        <v>3</v>
      </c>
    </row>
    <row r="3093" customFormat="false" ht="13.2" hidden="false" customHeight="false" outlineLevel="0" collapsed="false">
      <c r="A3093" s="30" t="s">
        <v>6896</v>
      </c>
      <c r="B3093" s="30" t="s">
        <v>6897</v>
      </c>
      <c r="C3093" s="31" t="n">
        <v>6</v>
      </c>
    </row>
    <row r="3094" customFormat="false" ht="13.2" hidden="false" customHeight="false" outlineLevel="0" collapsed="false">
      <c r="A3094" s="30" t="s">
        <v>6898</v>
      </c>
      <c r="B3094" s="30" t="s">
        <v>6899</v>
      </c>
      <c r="C3094" s="31" t="n">
        <v>9</v>
      </c>
    </row>
    <row r="3095" customFormat="false" ht="13.2" hidden="false" customHeight="false" outlineLevel="0" collapsed="false">
      <c r="A3095" s="30" t="s">
        <v>6900</v>
      </c>
      <c r="B3095" s="30" t="s">
        <v>6901</v>
      </c>
      <c r="C3095" s="31" t="n">
        <v>2</v>
      </c>
    </row>
    <row r="3096" customFormat="false" ht="13.2" hidden="false" customHeight="false" outlineLevel="0" collapsed="false">
      <c r="A3096" s="30" t="s">
        <v>6902</v>
      </c>
      <c r="B3096" s="30" t="s">
        <v>6903</v>
      </c>
      <c r="C3096" s="31" t="n">
        <v>5</v>
      </c>
    </row>
    <row r="3097" customFormat="false" ht="13.2" hidden="false" customHeight="false" outlineLevel="0" collapsed="false">
      <c r="A3097" s="30" t="s">
        <v>6904</v>
      </c>
      <c r="B3097" s="30" t="s">
        <v>6905</v>
      </c>
      <c r="C3097" s="31" t="n">
        <v>8</v>
      </c>
    </row>
    <row r="3098" customFormat="false" ht="13.2" hidden="false" customHeight="false" outlineLevel="0" collapsed="false">
      <c r="A3098" s="30" t="s">
        <v>6906</v>
      </c>
      <c r="B3098" s="30" t="s">
        <v>6907</v>
      </c>
      <c r="C3098" s="31" t="n">
        <v>1</v>
      </c>
    </row>
    <row r="3099" customFormat="false" ht="13.2" hidden="false" customHeight="false" outlineLevel="0" collapsed="false">
      <c r="A3099" s="30" t="s">
        <v>6908</v>
      </c>
      <c r="B3099" s="30" t="s">
        <v>6909</v>
      </c>
      <c r="C3099" s="31" t="n">
        <v>5</v>
      </c>
    </row>
    <row r="3100" customFormat="false" ht="13.2" hidden="false" customHeight="false" outlineLevel="0" collapsed="false">
      <c r="A3100" s="30" t="s">
        <v>6910</v>
      </c>
      <c r="B3100" s="30" t="s">
        <v>6911</v>
      </c>
      <c r="C3100" s="31" t="n">
        <v>6</v>
      </c>
    </row>
    <row r="3101" customFormat="false" ht="13.2" hidden="false" customHeight="false" outlineLevel="0" collapsed="false">
      <c r="A3101" s="30" t="s">
        <v>6912</v>
      </c>
      <c r="B3101" s="30" t="s">
        <v>6913</v>
      </c>
      <c r="C3101" s="31" t="n">
        <v>7</v>
      </c>
    </row>
    <row r="3102" customFormat="false" ht="13.2" hidden="false" customHeight="false" outlineLevel="0" collapsed="false">
      <c r="A3102" s="30" t="s">
        <v>6914</v>
      </c>
      <c r="B3102" s="30" t="s">
        <v>6915</v>
      </c>
      <c r="C3102" s="31" t="n">
        <v>8</v>
      </c>
    </row>
    <row r="3103" customFormat="false" ht="13.2" hidden="false" customHeight="false" outlineLevel="0" collapsed="false">
      <c r="A3103" s="30" t="s">
        <v>6916</v>
      </c>
      <c r="B3103" s="30" t="s">
        <v>6917</v>
      </c>
      <c r="C3103" s="31" t="n">
        <v>4</v>
      </c>
    </row>
    <row r="3104" customFormat="false" ht="13.2" hidden="false" customHeight="false" outlineLevel="0" collapsed="false">
      <c r="A3104" s="30" t="s">
        <v>6918</v>
      </c>
      <c r="B3104" s="30" t="s">
        <v>6919</v>
      </c>
      <c r="C3104" s="31" t="n">
        <v>1</v>
      </c>
    </row>
    <row r="3105" customFormat="false" ht="13.2" hidden="false" customHeight="false" outlineLevel="0" collapsed="false">
      <c r="A3105" s="30" t="s">
        <v>6920</v>
      </c>
      <c r="B3105" s="30" t="s">
        <v>6921</v>
      </c>
      <c r="C3105" s="31" t="n">
        <v>2</v>
      </c>
    </row>
    <row r="3106" customFormat="false" ht="13.2" hidden="false" customHeight="false" outlineLevel="0" collapsed="false">
      <c r="A3106" s="30" t="s">
        <v>6922</v>
      </c>
      <c r="B3106" s="30" t="s">
        <v>6923</v>
      </c>
      <c r="C3106" s="31" t="n">
        <v>3</v>
      </c>
    </row>
    <row r="3107" customFormat="false" ht="13.2" hidden="false" customHeight="false" outlineLevel="0" collapsed="false">
      <c r="A3107" s="30" t="s">
        <v>6924</v>
      </c>
      <c r="B3107" s="30" t="s">
        <v>6925</v>
      </c>
      <c r="C3107" s="31" t="n">
        <v>4</v>
      </c>
    </row>
    <row r="3108" customFormat="false" ht="13.2" hidden="false" customHeight="false" outlineLevel="0" collapsed="false">
      <c r="A3108" s="30" t="s">
        <v>6926</v>
      </c>
      <c r="B3108" s="30" t="s">
        <v>6927</v>
      </c>
      <c r="C3108" s="31" t="n">
        <v>5</v>
      </c>
    </row>
    <row r="3109" customFormat="false" ht="13.2" hidden="false" customHeight="false" outlineLevel="0" collapsed="false">
      <c r="A3109" s="30" t="s">
        <v>6928</v>
      </c>
      <c r="B3109" s="30" t="s">
        <v>6929</v>
      </c>
      <c r="C3109" s="31" t="n">
        <v>6</v>
      </c>
    </row>
    <row r="3110" customFormat="false" ht="13.2" hidden="false" customHeight="false" outlineLevel="0" collapsed="false">
      <c r="A3110" s="30" t="s">
        <v>6930</v>
      </c>
      <c r="B3110" s="30" t="s">
        <v>6931</v>
      </c>
      <c r="C3110" s="31" t="n">
        <v>7</v>
      </c>
    </row>
    <row r="3111" customFormat="false" ht="13.2" hidden="false" customHeight="false" outlineLevel="0" collapsed="false">
      <c r="A3111" s="30" t="s">
        <v>6932</v>
      </c>
      <c r="B3111" s="30" t="s">
        <v>6933</v>
      </c>
      <c r="C3111" s="31" t="n">
        <v>8</v>
      </c>
    </row>
    <row r="3112" customFormat="false" ht="13.2" hidden="false" customHeight="false" outlineLevel="0" collapsed="false">
      <c r="A3112" s="30" t="s">
        <v>6934</v>
      </c>
      <c r="B3112" s="30" t="s">
        <v>6935</v>
      </c>
      <c r="C3112" s="31" t="n">
        <v>8</v>
      </c>
    </row>
    <row r="3113" customFormat="false" ht="13.2" hidden="false" customHeight="false" outlineLevel="0" collapsed="false">
      <c r="A3113" s="30" t="s">
        <v>6936</v>
      </c>
      <c r="B3113" s="30" t="s">
        <v>6937</v>
      </c>
      <c r="C3113" s="31" t="n">
        <v>9</v>
      </c>
    </row>
    <row r="3114" customFormat="false" ht="13.2" hidden="false" customHeight="false" outlineLevel="0" collapsed="false">
      <c r="A3114" s="30" t="s">
        <v>6938</v>
      </c>
      <c r="B3114" s="30" t="s">
        <v>6939</v>
      </c>
      <c r="C3114" s="31" t="n">
        <v>7</v>
      </c>
    </row>
    <row r="3115" customFormat="false" ht="13.2" hidden="false" customHeight="false" outlineLevel="0" collapsed="false">
      <c r="A3115" s="30" t="s">
        <v>6940</v>
      </c>
      <c r="B3115" s="30" t="s">
        <v>6941</v>
      </c>
      <c r="C3115" s="31" t="n">
        <v>8</v>
      </c>
    </row>
    <row r="3116" customFormat="false" ht="13.2" hidden="false" customHeight="false" outlineLevel="0" collapsed="false">
      <c r="A3116" s="30" t="s">
        <v>6942</v>
      </c>
      <c r="B3116" s="30" t="s">
        <v>6943</v>
      </c>
      <c r="C3116" s="31" t="n">
        <v>5</v>
      </c>
    </row>
    <row r="3117" customFormat="false" ht="13.2" hidden="false" customHeight="false" outlineLevel="0" collapsed="false">
      <c r="A3117" s="30" t="s">
        <v>6944</v>
      </c>
      <c r="B3117" s="30" t="s">
        <v>6945</v>
      </c>
      <c r="C3117" s="31" t="n">
        <v>2</v>
      </c>
    </row>
    <row r="3118" customFormat="false" ht="13.2" hidden="false" customHeight="false" outlineLevel="0" collapsed="false">
      <c r="A3118" s="30" t="s">
        <v>6946</v>
      </c>
      <c r="B3118" s="30" t="s">
        <v>6947</v>
      </c>
      <c r="C3118" s="31" t="n">
        <v>0</v>
      </c>
    </row>
    <row r="3119" customFormat="false" ht="13.2" hidden="false" customHeight="false" outlineLevel="0" collapsed="false">
      <c r="A3119" s="30" t="s">
        <v>6948</v>
      </c>
      <c r="B3119" s="30" t="s">
        <v>6949</v>
      </c>
      <c r="C3119" s="31" t="n">
        <v>7</v>
      </c>
    </row>
    <row r="3120" customFormat="false" ht="13.2" hidden="false" customHeight="false" outlineLevel="0" collapsed="false">
      <c r="A3120" s="30" t="s">
        <v>6950</v>
      </c>
      <c r="B3120" s="30" t="s">
        <v>6951</v>
      </c>
      <c r="C3120" s="31" t="n">
        <v>4</v>
      </c>
    </row>
    <row r="3121" customFormat="false" ht="13.2" hidden="false" customHeight="false" outlineLevel="0" collapsed="false">
      <c r="A3121" s="30" t="s">
        <v>6952</v>
      </c>
      <c r="B3121" s="30" t="s">
        <v>6953</v>
      </c>
      <c r="C3121" s="31" t="n">
        <v>1</v>
      </c>
    </row>
    <row r="3122" customFormat="false" ht="13.2" hidden="false" customHeight="false" outlineLevel="0" collapsed="false">
      <c r="A3122" s="30" t="s">
        <v>401</v>
      </c>
      <c r="B3122" s="30" t="s">
        <v>6954</v>
      </c>
      <c r="C3122" s="31" t="n">
        <v>3</v>
      </c>
    </row>
    <row r="3123" customFormat="false" ht="13.2" hidden="false" customHeight="false" outlineLevel="0" collapsed="false">
      <c r="A3123" s="30" t="s">
        <v>6955</v>
      </c>
      <c r="B3123" s="30" t="s">
        <v>6956</v>
      </c>
      <c r="C3123" s="31" t="n">
        <v>0</v>
      </c>
    </row>
    <row r="3124" customFormat="false" ht="13.2" hidden="false" customHeight="false" outlineLevel="0" collapsed="false">
      <c r="A3124" s="30" t="s">
        <v>6957</v>
      </c>
      <c r="B3124" s="30" t="s">
        <v>6958</v>
      </c>
      <c r="C3124" s="31" t="n">
        <v>1</v>
      </c>
    </row>
    <row r="3125" customFormat="false" ht="13.2" hidden="false" customHeight="false" outlineLevel="0" collapsed="false">
      <c r="A3125" s="30" t="s">
        <v>6959</v>
      </c>
      <c r="B3125" s="30" t="s">
        <v>6960</v>
      </c>
      <c r="C3125" s="31" t="n">
        <v>2</v>
      </c>
    </row>
    <row r="3126" customFormat="false" ht="13.2" hidden="false" customHeight="false" outlineLevel="0" collapsed="false">
      <c r="A3126" s="30" t="s">
        <v>6961</v>
      </c>
      <c r="B3126" s="30" t="s">
        <v>6962</v>
      </c>
      <c r="C3126" s="31" t="n">
        <v>3</v>
      </c>
    </row>
    <row r="3127" customFormat="false" ht="13.2" hidden="false" customHeight="false" outlineLevel="0" collapsed="false">
      <c r="A3127" s="30" t="s">
        <v>6963</v>
      </c>
      <c r="B3127" s="30" t="s">
        <v>6964</v>
      </c>
      <c r="C3127" s="31" t="n">
        <v>7</v>
      </c>
    </row>
    <row r="3128" customFormat="false" ht="13.2" hidden="false" customHeight="false" outlineLevel="0" collapsed="false">
      <c r="A3128" s="30" t="s">
        <v>6965</v>
      </c>
      <c r="B3128" s="30" t="s">
        <v>6966</v>
      </c>
      <c r="C3128" s="31" t="n">
        <v>8</v>
      </c>
    </row>
    <row r="3129" customFormat="false" ht="13.2" hidden="false" customHeight="false" outlineLevel="0" collapsed="false">
      <c r="A3129" s="30" t="s">
        <v>6967</v>
      </c>
      <c r="B3129" s="30" t="s">
        <v>6968</v>
      </c>
      <c r="C3129" s="31" t="n">
        <v>9</v>
      </c>
    </row>
    <row r="3130" customFormat="false" ht="13.2" hidden="false" customHeight="false" outlineLevel="0" collapsed="false">
      <c r="A3130" s="30" t="s">
        <v>6969</v>
      </c>
      <c r="B3130" s="30" t="s">
        <v>6970</v>
      </c>
      <c r="C3130" s="31" t="n">
        <v>2</v>
      </c>
    </row>
    <row r="3131" customFormat="false" ht="13.2" hidden="false" customHeight="false" outlineLevel="0" collapsed="false">
      <c r="A3131" s="30" t="s">
        <v>362</v>
      </c>
      <c r="B3131" s="30" t="s">
        <v>6971</v>
      </c>
      <c r="C3131" s="31" t="n">
        <v>0</v>
      </c>
    </row>
    <row r="3132" customFormat="false" ht="13.2" hidden="false" customHeight="false" outlineLevel="0" collapsed="false">
      <c r="A3132" s="30" t="s">
        <v>6972</v>
      </c>
      <c r="B3132" s="30" t="s">
        <v>6973</v>
      </c>
      <c r="C3132" s="31" t="n">
        <v>1</v>
      </c>
    </row>
    <row r="3133" customFormat="false" ht="13.2" hidden="false" customHeight="false" outlineLevel="0" collapsed="false">
      <c r="A3133" s="30" t="s">
        <v>6974</v>
      </c>
      <c r="B3133" s="30" t="s">
        <v>6975</v>
      </c>
      <c r="C3133" s="31" t="n">
        <v>2</v>
      </c>
    </row>
    <row r="3134" customFormat="false" ht="13.2" hidden="false" customHeight="false" outlineLevel="0" collapsed="false">
      <c r="A3134" s="30" t="s">
        <v>6976</v>
      </c>
      <c r="B3134" s="30" t="s">
        <v>6977</v>
      </c>
      <c r="C3134" s="31" t="n">
        <v>5</v>
      </c>
    </row>
    <row r="3135" customFormat="false" ht="13.2" hidden="false" customHeight="false" outlineLevel="0" collapsed="false">
      <c r="A3135" s="30" t="s">
        <v>6978</v>
      </c>
      <c r="B3135" s="30" t="s">
        <v>6979</v>
      </c>
      <c r="C3135" s="31" t="n">
        <v>3</v>
      </c>
    </row>
    <row r="3136" customFormat="false" ht="13.2" hidden="false" customHeight="false" outlineLevel="0" collapsed="false">
      <c r="A3136" s="30" t="s">
        <v>6980</v>
      </c>
      <c r="B3136" s="30" t="s">
        <v>6981</v>
      </c>
      <c r="C3136" s="31" t="n">
        <v>4</v>
      </c>
    </row>
    <row r="3137" customFormat="false" ht="13.2" hidden="false" customHeight="false" outlineLevel="0" collapsed="false">
      <c r="A3137" s="30" t="s">
        <v>6982</v>
      </c>
      <c r="B3137" s="30" t="s">
        <v>6983</v>
      </c>
      <c r="C3137" s="31" t="n">
        <v>5</v>
      </c>
    </row>
    <row r="3138" customFormat="false" ht="13.2" hidden="false" customHeight="false" outlineLevel="0" collapsed="false">
      <c r="A3138" s="30" t="s">
        <v>6984</v>
      </c>
      <c r="B3138" s="30" t="s">
        <v>6985</v>
      </c>
      <c r="C3138" s="31" t="n">
        <v>4</v>
      </c>
    </row>
    <row r="3139" customFormat="false" ht="13.2" hidden="false" customHeight="false" outlineLevel="0" collapsed="false">
      <c r="A3139" s="30" t="s">
        <v>6986</v>
      </c>
      <c r="B3139" s="30" t="s">
        <v>6987</v>
      </c>
      <c r="C3139" s="31" t="n">
        <v>5</v>
      </c>
    </row>
    <row r="3140" customFormat="false" ht="13.2" hidden="false" customHeight="false" outlineLevel="0" collapsed="false">
      <c r="A3140" s="30" t="s">
        <v>6988</v>
      </c>
      <c r="B3140" s="30" t="s">
        <v>6989</v>
      </c>
      <c r="C3140" s="31" t="n">
        <v>6</v>
      </c>
    </row>
    <row r="3141" customFormat="false" ht="13.2" hidden="false" customHeight="false" outlineLevel="0" collapsed="false">
      <c r="A3141" s="30" t="s">
        <v>6990</v>
      </c>
      <c r="B3141" s="30" t="s">
        <v>6991</v>
      </c>
      <c r="C3141" s="31" t="n">
        <v>7</v>
      </c>
    </row>
    <row r="3142" customFormat="false" ht="13.2" hidden="false" customHeight="false" outlineLevel="0" collapsed="false">
      <c r="A3142" s="30" t="s">
        <v>6992</v>
      </c>
      <c r="B3142" s="30" t="s">
        <v>6993</v>
      </c>
      <c r="C3142" s="31" t="n">
        <v>1</v>
      </c>
    </row>
    <row r="3143" customFormat="false" ht="13.2" hidden="false" customHeight="false" outlineLevel="0" collapsed="false">
      <c r="A3143" s="30" t="s">
        <v>6994</v>
      </c>
      <c r="B3143" s="30" t="s">
        <v>6995</v>
      </c>
      <c r="C3143" s="31" t="n">
        <v>8</v>
      </c>
    </row>
    <row r="3144" customFormat="false" ht="13.2" hidden="false" customHeight="false" outlineLevel="0" collapsed="false">
      <c r="A3144" s="30" t="s">
        <v>111</v>
      </c>
      <c r="B3144" s="30" t="s">
        <v>6996</v>
      </c>
      <c r="C3144" s="31" t="n">
        <v>5</v>
      </c>
    </row>
    <row r="3145" customFormat="false" ht="13.2" hidden="false" customHeight="false" outlineLevel="0" collapsed="false">
      <c r="A3145" s="30" t="s">
        <v>6997</v>
      </c>
      <c r="B3145" s="30" t="s">
        <v>6998</v>
      </c>
      <c r="C3145" s="31" t="n">
        <v>6</v>
      </c>
    </row>
    <row r="3146" customFormat="false" ht="13.2" hidden="false" customHeight="false" outlineLevel="0" collapsed="false">
      <c r="A3146" s="30" t="s">
        <v>6999</v>
      </c>
      <c r="B3146" s="30" t="s">
        <v>7000</v>
      </c>
      <c r="C3146" s="31" t="n">
        <v>7</v>
      </c>
    </row>
    <row r="3147" customFormat="false" ht="13.2" hidden="false" customHeight="false" outlineLevel="0" collapsed="false">
      <c r="A3147" s="30" t="s">
        <v>7001</v>
      </c>
      <c r="B3147" s="30" t="s">
        <v>7002</v>
      </c>
      <c r="C3147" s="31" t="n">
        <v>8</v>
      </c>
    </row>
    <row r="3148" customFormat="false" ht="13.2" hidden="false" customHeight="false" outlineLevel="0" collapsed="false">
      <c r="A3148" s="30" t="s">
        <v>129</v>
      </c>
      <c r="B3148" s="30" t="s">
        <v>7003</v>
      </c>
      <c r="C3148" s="31" t="n">
        <v>9</v>
      </c>
    </row>
    <row r="3149" customFormat="false" ht="13.2" hidden="false" customHeight="false" outlineLevel="0" collapsed="false">
      <c r="A3149" s="30" t="s">
        <v>7004</v>
      </c>
      <c r="B3149" s="30" t="s">
        <v>7005</v>
      </c>
      <c r="C3149" s="31" t="n">
        <v>0</v>
      </c>
    </row>
    <row r="3150" customFormat="false" ht="13.2" hidden="false" customHeight="false" outlineLevel="0" collapsed="false">
      <c r="A3150" s="30" t="s">
        <v>7006</v>
      </c>
      <c r="B3150" s="30" t="s">
        <v>7007</v>
      </c>
      <c r="C3150" s="31" t="n">
        <v>1</v>
      </c>
    </row>
    <row r="3151" customFormat="false" ht="13.2" hidden="false" customHeight="false" outlineLevel="0" collapsed="false">
      <c r="A3151" s="30" t="s">
        <v>7008</v>
      </c>
      <c r="B3151" s="30" t="s">
        <v>7009</v>
      </c>
      <c r="C3151" s="31" t="n">
        <v>2</v>
      </c>
    </row>
    <row r="3152" customFormat="false" ht="13.2" hidden="false" customHeight="false" outlineLevel="0" collapsed="false">
      <c r="A3152" s="30" t="s">
        <v>7010</v>
      </c>
      <c r="B3152" s="30" t="s">
        <v>7011</v>
      </c>
      <c r="C3152" s="31" t="n">
        <v>3</v>
      </c>
    </row>
    <row r="3153" customFormat="false" ht="13.2" hidden="false" customHeight="false" outlineLevel="0" collapsed="false">
      <c r="A3153" s="30" t="s">
        <v>7012</v>
      </c>
      <c r="B3153" s="30" t="s">
        <v>7013</v>
      </c>
      <c r="C3153" s="31" t="n">
        <v>2</v>
      </c>
    </row>
    <row r="3154" customFormat="false" ht="13.2" hidden="false" customHeight="false" outlineLevel="0" collapsed="false">
      <c r="A3154" s="30" t="s">
        <v>7014</v>
      </c>
      <c r="B3154" s="30" t="s">
        <v>7015</v>
      </c>
      <c r="C3154" s="31" t="n">
        <v>3</v>
      </c>
    </row>
    <row r="3155" customFormat="false" ht="13.2" hidden="false" customHeight="false" outlineLevel="0" collapsed="false">
      <c r="A3155" s="30" t="s">
        <v>7016</v>
      </c>
      <c r="B3155" s="30" t="s">
        <v>7017</v>
      </c>
      <c r="C3155" s="31" t="n">
        <v>6</v>
      </c>
    </row>
    <row r="3156" customFormat="false" ht="13.2" hidden="false" customHeight="false" outlineLevel="0" collapsed="false">
      <c r="A3156" s="30" t="s">
        <v>7018</v>
      </c>
      <c r="B3156" s="30" t="s">
        <v>7019</v>
      </c>
      <c r="C3156" s="31" t="n">
        <v>9</v>
      </c>
    </row>
    <row r="3157" customFormat="false" ht="13.2" hidden="false" customHeight="false" outlineLevel="0" collapsed="false">
      <c r="A3157" s="30" t="s">
        <v>7020</v>
      </c>
      <c r="B3157" s="30" t="s">
        <v>7021</v>
      </c>
      <c r="C3157" s="31" t="n">
        <v>0</v>
      </c>
    </row>
    <row r="3158" customFormat="false" ht="13.2" hidden="false" customHeight="false" outlineLevel="0" collapsed="false">
      <c r="A3158" s="30" t="s">
        <v>7022</v>
      </c>
      <c r="B3158" s="30" t="s">
        <v>7023</v>
      </c>
      <c r="C3158" s="31" t="n">
        <v>1</v>
      </c>
    </row>
    <row r="3159" customFormat="false" ht="13.2" hidden="false" customHeight="false" outlineLevel="0" collapsed="false">
      <c r="A3159" s="30" t="s">
        <v>7024</v>
      </c>
      <c r="B3159" s="30" t="s">
        <v>7025</v>
      </c>
      <c r="C3159" s="31" t="n">
        <v>2</v>
      </c>
    </row>
    <row r="3160" customFormat="false" ht="13.2" hidden="false" customHeight="false" outlineLevel="0" collapsed="false">
      <c r="A3160" s="30" t="s">
        <v>7026</v>
      </c>
      <c r="B3160" s="30" t="s">
        <v>7027</v>
      </c>
      <c r="C3160" s="31" t="n">
        <v>7</v>
      </c>
    </row>
    <row r="3161" customFormat="false" ht="13.2" hidden="false" customHeight="false" outlineLevel="0" collapsed="false">
      <c r="A3161" s="30" t="s">
        <v>7028</v>
      </c>
      <c r="B3161" s="30" t="s">
        <v>7029</v>
      </c>
      <c r="C3161" s="31" t="n">
        <v>0</v>
      </c>
    </row>
    <row r="3162" customFormat="false" ht="13.2" hidden="false" customHeight="false" outlineLevel="0" collapsed="false">
      <c r="A3162" s="30" t="s">
        <v>7030</v>
      </c>
      <c r="B3162" s="30" t="s">
        <v>7031</v>
      </c>
      <c r="C3162" s="31" t="n">
        <v>7</v>
      </c>
    </row>
    <row r="3163" customFormat="false" ht="13.2" hidden="false" customHeight="false" outlineLevel="0" collapsed="false">
      <c r="A3163" s="30" t="s">
        <v>7032</v>
      </c>
      <c r="B3163" s="30" t="s">
        <v>7033</v>
      </c>
      <c r="C3163" s="31" t="n">
        <v>8</v>
      </c>
    </row>
    <row r="3164" customFormat="false" ht="13.2" hidden="false" customHeight="false" outlineLevel="0" collapsed="false">
      <c r="A3164" s="30" t="s">
        <v>7034</v>
      </c>
      <c r="B3164" s="30" t="s">
        <v>7035</v>
      </c>
      <c r="C3164" s="31" t="n">
        <v>1</v>
      </c>
    </row>
    <row r="3165" customFormat="false" ht="13.2" hidden="false" customHeight="false" outlineLevel="0" collapsed="false">
      <c r="A3165" s="30" t="s">
        <v>7036</v>
      </c>
      <c r="B3165" s="30" t="s">
        <v>7037</v>
      </c>
      <c r="C3165" s="31" t="n">
        <v>4</v>
      </c>
    </row>
    <row r="3166" customFormat="false" ht="13.2" hidden="false" customHeight="false" outlineLevel="0" collapsed="false">
      <c r="A3166" s="30" t="s">
        <v>7038</v>
      </c>
      <c r="B3166" s="30" t="s">
        <v>7039</v>
      </c>
      <c r="C3166" s="31" t="n">
        <v>7</v>
      </c>
    </row>
    <row r="3167" customFormat="false" ht="13.2" hidden="false" customHeight="false" outlineLevel="0" collapsed="false">
      <c r="A3167" s="30" t="s">
        <v>7040</v>
      </c>
      <c r="B3167" s="30" t="s">
        <v>7041</v>
      </c>
      <c r="C3167" s="31" t="n">
        <v>0</v>
      </c>
    </row>
    <row r="3168" customFormat="false" ht="13.2" hidden="false" customHeight="false" outlineLevel="0" collapsed="false">
      <c r="A3168" s="30" t="s">
        <v>7042</v>
      </c>
      <c r="B3168" s="30" t="s">
        <v>7043</v>
      </c>
      <c r="C3168" s="31" t="n">
        <v>3</v>
      </c>
    </row>
    <row r="3169" customFormat="false" ht="13.2" hidden="false" customHeight="false" outlineLevel="0" collapsed="false">
      <c r="A3169" s="30" t="s">
        <v>7044</v>
      </c>
      <c r="B3169" s="30" t="s">
        <v>7045</v>
      </c>
      <c r="C3169" s="31" t="n">
        <v>9</v>
      </c>
    </row>
    <row r="3170" customFormat="false" ht="13.2" hidden="false" customHeight="false" outlineLevel="0" collapsed="false">
      <c r="A3170" s="30" t="s">
        <v>7046</v>
      </c>
      <c r="B3170" s="30" t="s">
        <v>7047</v>
      </c>
      <c r="C3170" s="31" t="n">
        <v>0</v>
      </c>
    </row>
    <row r="3171" customFormat="false" ht="13.2" hidden="false" customHeight="false" outlineLevel="0" collapsed="false">
      <c r="A3171" s="30" t="s">
        <v>7048</v>
      </c>
      <c r="B3171" s="30" t="s">
        <v>7049</v>
      </c>
      <c r="C3171" s="31" t="n">
        <v>1</v>
      </c>
    </row>
    <row r="3172" customFormat="false" ht="13.2" hidden="false" customHeight="false" outlineLevel="0" collapsed="false">
      <c r="A3172" s="30" t="s">
        <v>7050</v>
      </c>
      <c r="B3172" s="30" t="s">
        <v>7051</v>
      </c>
      <c r="C3172" s="31" t="n">
        <v>4</v>
      </c>
    </row>
    <row r="3173" customFormat="false" ht="13.2" hidden="false" customHeight="false" outlineLevel="0" collapsed="false">
      <c r="A3173" s="30" t="s">
        <v>7052</v>
      </c>
      <c r="B3173" s="30" t="s">
        <v>7053</v>
      </c>
      <c r="C3173" s="31" t="n">
        <v>7</v>
      </c>
    </row>
    <row r="3174" customFormat="false" ht="13.2" hidden="false" customHeight="false" outlineLevel="0" collapsed="false">
      <c r="A3174" s="30" t="s">
        <v>7054</v>
      </c>
      <c r="B3174" s="30" t="s">
        <v>7055</v>
      </c>
      <c r="C3174" s="31" t="n">
        <v>0</v>
      </c>
    </row>
    <row r="3175" customFormat="false" ht="13.2" hidden="false" customHeight="false" outlineLevel="0" collapsed="false">
      <c r="A3175" s="30" t="s">
        <v>7056</v>
      </c>
      <c r="B3175" s="30" t="s">
        <v>7057</v>
      </c>
      <c r="C3175" s="31" t="n">
        <v>3</v>
      </c>
    </row>
    <row r="3176" customFormat="false" ht="13.2" hidden="false" customHeight="false" outlineLevel="0" collapsed="false">
      <c r="A3176" s="30" t="s">
        <v>7058</v>
      </c>
      <c r="B3176" s="30" t="s">
        <v>7059</v>
      </c>
      <c r="C3176" s="31" t="n">
        <v>6</v>
      </c>
    </row>
    <row r="3177" customFormat="false" ht="13.2" hidden="false" customHeight="false" outlineLevel="0" collapsed="false">
      <c r="A3177" s="30" t="s">
        <v>7060</v>
      </c>
      <c r="B3177" s="30" t="s">
        <v>7061</v>
      </c>
      <c r="C3177" s="31" t="n">
        <v>2</v>
      </c>
    </row>
    <row r="3178" customFormat="false" ht="13.2" hidden="false" customHeight="false" outlineLevel="0" collapsed="false">
      <c r="A3178" s="30" t="s">
        <v>7062</v>
      </c>
      <c r="B3178" s="30" t="s">
        <v>7063</v>
      </c>
      <c r="C3178" s="31" t="n">
        <v>5</v>
      </c>
    </row>
    <row r="3179" customFormat="false" ht="13.2" hidden="false" customHeight="false" outlineLevel="0" collapsed="false">
      <c r="A3179" s="30" t="s">
        <v>7064</v>
      </c>
      <c r="B3179" s="30" t="s">
        <v>7065</v>
      </c>
      <c r="C3179" s="31" t="n">
        <v>8</v>
      </c>
    </row>
    <row r="3180" customFormat="false" ht="13.2" hidden="false" customHeight="false" outlineLevel="0" collapsed="false">
      <c r="A3180" s="30" t="s">
        <v>7066</v>
      </c>
      <c r="B3180" s="30" t="s">
        <v>7067</v>
      </c>
      <c r="C3180" s="31" t="n">
        <v>1</v>
      </c>
    </row>
    <row r="3181" customFormat="false" ht="13.2" hidden="false" customHeight="false" outlineLevel="0" collapsed="false">
      <c r="A3181" s="30" t="s">
        <v>7068</v>
      </c>
      <c r="B3181" s="30" t="s">
        <v>7069</v>
      </c>
      <c r="C3181" s="31" t="n">
        <v>4</v>
      </c>
    </row>
    <row r="3182" customFormat="false" ht="13.2" hidden="false" customHeight="false" outlineLevel="0" collapsed="false">
      <c r="A3182" s="30" t="s">
        <v>7070</v>
      </c>
      <c r="B3182" s="30" t="s">
        <v>7071</v>
      </c>
      <c r="C3182" s="31" t="n">
        <v>3</v>
      </c>
    </row>
    <row r="3183" customFormat="false" ht="13.2" hidden="false" customHeight="false" outlineLevel="0" collapsed="false">
      <c r="A3183" s="30" t="s">
        <v>7072</v>
      </c>
      <c r="B3183" s="30" t="s">
        <v>7073</v>
      </c>
      <c r="C3183" s="31" t="n">
        <v>6</v>
      </c>
    </row>
    <row r="3184" customFormat="false" ht="13.2" hidden="false" customHeight="false" outlineLevel="0" collapsed="false">
      <c r="A3184" s="30" t="s">
        <v>7074</v>
      </c>
      <c r="B3184" s="30" t="s">
        <v>7075</v>
      </c>
      <c r="C3184" s="31" t="n">
        <v>9</v>
      </c>
    </row>
    <row r="3185" customFormat="false" ht="13.2" hidden="false" customHeight="false" outlineLevel="0" collapsed="false">
      <c r="A3185" s="30" t="s">
        <v>7076</v>
      </c>
      <c r="B3185" s="30" t="s">
        <v>7077</v>
      </c>
      <c r="C3185" s="31" t="n">
        <v>2</v>
      </c>
    </row>
    <row r="3186" customFormat="false" ht="13.2" hidden="false" customHeight="false" outlineLevel="0" collapsed="false">
      <c r="A3186" s="30" t="s">
        <v>7078</v>
      </c>
      <c r="B3186" s="30" t="s">
        <v>7079</v>
      </c>
      <c r="C3186" s="31" t="n">
        <v>5</v>
      </c>
    </row>
    <row r="3187" customFormat="false" ht="13.2" hidden="false" customHeight="false" outlineLevel="0" collapsed="false">
      <c r="A3187" s="30" t="s">
        <v>7080</v>
      </c>
      <c r="B3187" s="30" t="s">
        <v>7081</v>
      </c>
      <c r="C3187" s="31" t="n">
        <v>4</v>
      </c>
    </row>
    <row r="3188" customFormat="false" ht="13.2" hidden="false" customHeight="false" outlineLevel="0" collapsed="false">
      <c r="A3188" s="30" t="s">
        <v>7082</v>
      </c>
      <c r="B3188" s="30" t="s">
        <v>7083</v>
      </c>
      <c r="C3188" s="31" t="n">
        <v>7</v>
      </c>
    </row>
    <row r="3189" customFormat="false" ht="13.2" hidden="false" customHeight="false" outlineLevel="0" collapsed="false">
      <c r="A3189" s="30" t="s">
        <v>7084</v>
      </c>
      <c r="B3189" s="30" t="s">
        <v>7085</v>
      </c>
      <c r="C3189" s="31" t="n">
        <v>0</v>
      </c>
    </row>
    <row r="3190" customFormat="false" ht="13.2" hidden="false" customHeight="false" outlineLevel="0" collapsed="false">
      <c r="A3190" s="30" t="s">
        <v>7086</v>
      </c>
      <c r="B3190" s="30" t="s">
        <v>7087</v>
      </c>
      <c r="C3190" s="31" t="n">
        <v>3</v>
      </c>
    </row>
    <row r="3191" customFormat="false" ht="13.2" hidden="false" customHeight="false" outlineLevel="0" collapsed="false">
      <c r="A3191" s="30" t="s">
        <v>7088</v>
      </c>
      <c r="B3191" s="30" t="s">
        <v>7089</v>
      </c>
      <c r="C3191" s="31" t="n">
        <v>6</v>
      </c>
    </row>
    <row r="3192" customFormat="false" ht="13.2" hidden="false" customHeight="false" outlineLevel="0" collapsed="false">
      <c r="A3192" s="30" t="s">
        <v>7090</v>
      </c>
      <c r="B3192" s="30" t="s">
        <v>7091</v>
      </c>
      <c r="C3192" s="31" t="n">
        <v>9</v>
      </c>
    </row>
    <row r="3193" customFormat="false" ht="13.2" hidden="false" customHeight="false" outlineLevel="0" collapsed="false">
      <c r="A3193" s="30" t="s">
        <v>7092</v>
      </c>
      <c r="B3193" s="30" t="s">
        <v>7093</v>
      </c>
      <c r="C3193" s="31" t="n">
        <v>2</v>
      </c>
    </row>
    <row r="3194" customFormat="false" ht="13.2" hidden="false" customHeight="false" outlineLevel="0" collapsed="false">
      <c r="A3194" s="30" t="s">
        <v>7094</v>
      </c>
      <c r="B3194" s="30" t="s">
        <v>7095</v>
      </c>
      <c r="C3194" s="31" t="n">
        <v>5</v>
      </c>
    </row>
    <row r="3195" customFormat="false" ht="13.2" hidden="false" customHeight="false" outlineLevel="0" collapsed="false">
      <c r="A3195" s="30" t="s">
        <v>7096</v>
      </c>
      <c r="B3195" s="30" t="s">
        <v>7097</v>
      </c>
      <c r="C3195" s="31" t="n">
        <v>8</v>
      </c>
    </row>
    <row r="3196" customFormat="false" ht="13.2" hidden="false" customHeight="false" outlineLevel="0" collapsed="false">
      <c r="A3196" s="30" t="s">
        <v>7098</v>
      </c>
      <c r="B3196" s="30" t="s">
        <v>7099</v>
      </c>
      <c r="C3196" s="31" t="n">
        <v>1</v>
      </c>
    </row>
    <row r="3197" customFormat="false" ht="13.2" hidden="false" customHeight="false" outlineLevel="0" collapsed="false">
      <c r="A3197" s="30" t="s">
        <v>7100</v>
      </c>
      <c r="B3197" s="30" t="s">
        <v>7101</v>
      </c>
      <c r="C3197" s="31" t="n">
        <v>5</v>
      </c>
    </row>
    <row r="3198" customFormat="false" ht="13.2" hidden="false" customHeight="false" outlineLevel="0" collapsed="false">
      <c r="A3198" s="30" t="s">
        <v>7102</v>
      </c>
      <c r="B3198" s="30" t="s">
        <v>7103</v>
      </c>
      <c r="C3198" s="31" t="n">
        <v>8</v>
      </c>
    </row>
    <row r="3199" customFormat="false" ht="13.2" hidden="false" customHeight="false" outlineLevel="0" collapsed="false">
      <c r="A3199" s="30" t="s">
        <v>7104</v>
      </c>
      <c r="B3199" s="30" t="s">
        <v>7105</v>
      </c>
      <c r="C3199" s="31" t="n">
        <v>6</v>
      </c>
    </row>
    <row r="3200" customFormat="false" ht="13.2" hidden="false" customHeight="false" outlineLevel="0" collapsed="false">
      <c r="A3200" s="30" t="s">
        <v>7106</v>
      </c>
      <c r="B3200" s="30" t="s">
        <v>7107</v>
      </c>
      <c r="C3200" s="31" t="n">
        <v>4</v>
      </c>
    </row>
    <row r="3201" customFormat="false" ht="13.2" hidden="false" customHeight="false" outlineLevel="0" collapsed="false">
      <c r="A3201" s="30" t="s">
        <v>7108</v>
      </c>
      <c r="B3201" s="30" t="s">
        <v>7109</v>
      </c>
      <c r="C3201" s="31" t="n">
        <v>1</v>
      </c>
    </row>
    <row r="3202" customFormat="false" ht="13.2" hidden="false" customHeight="false" outlineLevel="0" collapsed="false">
      <c r="A3202" s="30" t="s">
        <v>7110</v>
      </c>
      <c r="B3202" s="30" t="s">
        <v>7111</v>
      </c>
      <c r="C3202" s="31" t="n">
        <v>3</v>
      </c>
    </row>
    <row r="3203" customFormat="false" ht="13.2" hidden="false" customHeight="false" outlineLevel="0" collapsed="false">
      <c r="A3203" s="30" t="s">
        <v>7112</v>
      </c>
      <c r="B3203" s="30" t="s">
        <v>7113</v>
      </c>
      <c r="C3203" s="31" t="n">
        <v>0</v>
      </c>
    </row>
    <row r="3204" customFormat="false" ht="13.2" hidden="false" customHeight="false" outlineLevel="0" collapsed="false">
      <c r="A3204" s="30" t="s">
        <v>7114</v>
      </c>
      <c r="B3204" s="30" t="s">
        <v>7115</v>
      </c>
      <c r="C3204" s="31" t="n">
        <v>1</v>
      </c>
    </row>
    <row r="3205" customFormat="false" ht="13.2" hidden="false" customHeight="false" outlineLevel="0" collapsed="false">
      <c r="A3205" s="30" t="s">
        <v>7116</v>
      </c>
      <c r="B3205" s="30" t="s">
        <v>7117</v>
      </c>
      <c r="C3205" s="31" t="n">
        <v>2</v>
      </c>
    </row>
    <row r="3206" customFormat="false" ht="13.2" hidden="false" customHeight="false" outlineLevel="0" collapsed="false">
      <c r="A3206" s="30" t="s">
        <v>7118</v>
      </c>
      <c r="B3206" s="30" t="s">
        <v>7119</v>
      </c>
      <c r="C3206" s="31" t="n">
        <v>7</v>
      </c>
    </row>
    <row r="3207" customFormat="false" ht="13.2" hidden="false" customHeight="false" outlineLevel="0" collapsed="false">
      <c r="A3207" s="30" t="s">
        <v>7120</v>
      </c>
      <c r="B3207" s="30" t="s">
        <v>7121</v>
      </c>
      <c r="C3207" s="31" t="n">
        <v>8</v>
      </c>
    </row>
    <row r="3208" customFormat="false" ht="13.2" hidden="false" customHeight="false" outlineLevel="0" collapsed="false">
      <c r="A3208" s="30" t="s">
        <v>7122</v>
      </c>
      <c r="B3208" s="30" t="s">
        <v>7123</v>
      </c>
      <c r="C3208" s="31" t="n">
        <v>1</v>
      </c>
    </row>
    <row r="3209" customFormat="false" ht="13.2" hidden="false" customHeight="false" outlineLevel="0" collapsed="false">
      <c r="A3209" s="30" t="s">
        <v>7124</v>
      </c>
      <c r="B3209" s="30" t="s">
        <v>7125</v>
      </c>
      <c r="C3209" s="31" t="n">
        <v>9</v>
      </c>
    </row>
    <row r="3210" customFormat="false" ht="13.2" hidden="false" customHeight="false" outlineLevel="0" collapsed="false">
      <c r="A3210" s="30" t="s">
        <v>7126</v>
      </c>
      <c r="B3210" s="30" t="s">
        <v>7127</v>
      </c>
      <c r="C3210" s="31" t="n">
        <v>2</v>
      </c>
    </row>
    <row r="3211" customFormat="false" ht="13.2" hidden="false" customHeight="false" outlineLevel="0" collapsed="false">
      <c r="A3211" s="30" t="s">
        <v>7128</v>
      </c>
      <c r="B3211" s="30" t="s">
        <v>7129</v>
      </c>
      <c r="C3211" s="31" t="n">
        <v>0</v>
      </c>
    </row>
    <row r="3212" customFormat="false" ht="13.2" hidden="false" customHeight="false" outlineLevel="0" collapsed="false">
      <c r="A3212" s="30" t="s">
        <v>7130</v>
      </c>
      <c r="B3212" s="30" t="s">
        <v>7131</v>
      </c>
      <c r="C3212" s="31" t="n">
        <v>6</v>
      </c>
    </row>
    <row r="3213" customFormat="false" ht="13.2" hidden="false" customHeight="false" outlineLevel="0" collapsed="false">
      <c r="A3213" s="30" t="s">
        <v>7132</v>
      </c>
      <c r="B3213" s="30" t="s">
        <v>7133</v>
      </c>
      <c r="C3213" s="31" t="n">
        <v>3</v>
      </c>
    </row>
    <row r="3214" customFormat="false" ht="13.2" hidden="false" customHeight="false" outlineLevel="0" collapsed="false">
      <c r="A3214" s="30" t="s">
        <v>7134</v>
      </c>
      <c r="B3214" s="30" t="s">
        <v>7135</v>
      </c>
      <c r="C3214" s="31" t="n">
        <v>4</v>
      </c>
    </row>
    <row r="3215" customFormat="false" ht="13.2" hidden="false" customHeight="false" outlineLevel="0" collapsed="false">
      <c r="A3215" s="30" t="s">
        <v>7136</v>
      </c>
      <c r="B3215" s="30" t="s">
        <v>7137</v>
      </c>
      <c r="C3215" s="31" t="n">
        <v>7</v>
      </c>
    </row>
    <row r="3216" customFormat="false" ht="13.2" hidden="false" customHeight="false" outlineLevel="0" collapsed="false">
      <c r="A3216" s="30" t="s">
        <v>7138</v>
      </c>
      <c r="B3216" s="30" t="s">
        <v>7139</v>
      </c>
      <c r="C3216" s="31" t="n">
        <v>0</v>
      </c>
    </row>
    <row r="3217" customFormat="false" ht="13.2" hidden="false" customHeight="false" outlineLevel="0" collapsed="false">
      <c r="A3217" s="30" t="s">
        <v>7140</v>
      </c>
      <c r="B3217" s="30" t="s">
        <v>7141</v>
      </c>
      <c r="C3217" s="31" t="n">
        <v>0</v>
      </c>
    </row>
    <row r="3218" customFormat="false" ht="13.2" hidden="false" customHeight="false" outlineLevel="0" collapsed="false">
      <c r="A3218" s="30" t="s">
        <v>7142</v>
      </c>
      <c r="B3218" s="30" t="s">
        <v>7143</v>
      </c>
      <c r="C3218" s="31" t="n">
        <v>7</v>
      </c>
    </row>
    <row r="3219" customFormat="false" ht="13.2" hidden="false" customHeight="false" outlineLevel="0" collapsed="false">
      <c r="A3219" s="30" t="s">
        <v>7144</v>
      </c>
      <c r="B3219" s="30" t="s">
        <v>7145</v>
      </c>
      <c r="C3219" s="31" t="n">
        <v>4</v>
      </c>
    </row>
    <row r="3220" customFormat="false" ht="13.2" hidden="false" customHeight="false" outlineLevel="0" collapsed="false">
      <c r="A3220" s="30" t="s">
        <v>7146</v>
      </c>
      <c r="B3220" s="30" t="s">
        <v>7147</v>
      </c>
      <c r="C3220" s="31" t="n">
        <v>5</v>
      </c>
    </row>
    <row r="3221" customFormat="false" ht="13.2" hidden="false" customHeight="false" outlineLevel="0" collapsed="false">
      <c r="A3221" s="30" t="s">
        <v>7148</v>
      </c>
      <c r="B3221" s="30" t="s">
        <v>7149</v>
      </c>
      <c r="C3221" s="31" t="n">
        <v>6</v>
      </c>
    </row>
    <row r="3222" customFormat="false" ht="13.2" hidden="false" customHeight="false" outlineLevel="0" collapsed="false">
      <c r="A3222" s="30" t="s">
        <v>7150</v>
      </c>
      <c r="B3222" s="30" t="s">
        <v>7151</v>
      </c>
      <c r="C3222" s="31" t="n">
        <v>1</v>
      </c>
    </row>
    <row r="3223" customFormat="false" ht="13.2" hidden="false" customHeight="false" outlineLevel="0" collapsed="false">
      <c r="A3223" s="30" t="s">
        <v>7152</v>
      </c>
      <c r="B3223" s="30" t="s">
        <v>7153</v>
      </c>
      <c r="C3223" s="31" t="n">
        <v>2</v>
      </c>
    </row>
    <row r="3224" customFormat="false" ht="13.2" hidden="false" customHeight="false" outlineLevel="0" collapsed="false">
      <c r="A3224" s="30" t="s">
        <v>7154</v>
      </c>
      <c r="B3224" s="30" t="s">
        <v>7155</v>
      </c>
      <c r="C3224" s="31" t="n">
        <v>3</v>
      </c>
    </row>
    <row r="3225" customFormat="false" ht="13.2" hidden="false" customHeight="false" outlineLevel="0" collapsed="false">
      <c r="A3225" s="30" t="s">
        <v>7156</v>
      </c>
      <c r="B3225" s="30" t="s">
        <v>7157</v>
      </c>
      <c r="C3225" s="31" t="n">
        <v>9</v>
      </c>
    </row>
    <row r="3226" customFormat="false" ht="13.2" hidden="false" customHeight="false" outlineLevel="0" collapsed="false">
      <c r="A3226" s="30" t="s">
        <v>7158</v>
      </c>
      <c r="B3226" s="30" t="s">
        <v>7159</v>
      </c>
      <c r="C3226" s="31" t="n">
        <v>6</v>
      </c>
    </row>
    <row r="3227" customFormat="false" ht="13.2" hidden="false" customHeight="false" outlineLevel="0" collapsed="false">
      <c r="A3227" s="30" t="s">
        <v>7160</v>
      </c>
      <c r="B3227" s="30" t="s">
        <v>7161</v>
      </c>
      <c r="C3227" s="31" t="n">
        <v>7</v>
      </c>
    </row>
    <row r="3228" customFormat="false" ht="13.2" hidden="false" customHeight="false" outlineLevel="0" collapsed="false">
      <c r="A3228" s="30" t="s">
        <v>7162</v>
      </c>
      <c r="B3228" s="30" t="s">
        <v>7163</v>
      </c>
      <c r="C3228" s="31" t="n">
        <v>8</v>
      </c>
    </row>
    <row r="3229" customFormat="false" ht="13.2" hidden="false" customHeight="false" outlineLevel="0" collapsed="false">
      <c r="A3229" s="30" t="s">
        <v>7164</v>
      </c>
      <c r="B3229" s="30" t="s">
        <v>7165</v>
      </c>
      <c r="C3229" s="31" t="n">
        <v>9</v>
      </c>
    </row>
    <row r="3230" customFormat="false" ht="13.2" hidden="false" customHeight="false" outlineLevel="0" collapsed="false">
      <c r="A3230" s="30" t="s">
        <v>7166</v>
      </c>
      <c r="B3230" s="30" t="s">
        <v>7167</v>
      </c>
      <c r="C3230" s="31" t="n">
        <v>3</v>
      </c>
    </row>
    <row r="3231" customFormat="false" ht="13.2" hidden="false" customHeight="false" outlineLevel="0" collapsed="false">
      <c r="A3231" s="30" t="s">
        <v>7168</v>
      </c>
      <c r="B3231" s="30" t="s">
        <v>7169</v>
      </c>
      <c r="C3231" s="31" t="n">
        <v>4</v>
      </c>
    </row>
    <row r="3232" customFormat="false" ht="13.2" hidden="false" customHeight="false" outlineLevel="0" collapsed="false">
      <c r="A3232" s="30" t="s">
        <v>7170</v>
      </c>
      <c r="B3232" s="30" t="s">
        <v>7171</v>
      </c>
      <c r="C3232" s="31" t="n">
        <v>5</v>
      </c>
    </row>
    <row r="3233" customFormat="false" ht="13.2" hidden="false" customHeight="false" outlineLevel="0" collapsed="false">
      <c r="A3233" s="30" t="s">
        <v>7172</v>
      </c>
      <c r="B3233" s="30" t="s">
        <v>7173</v>
      </c>
      <c r="C3233" s="31" t="n">
        <v>2</v>
      </c>
    </row>
    <row r="3234" customFormat="false" ht="13.2" hidden="false" customHeight="false" outlineLevel="0" collapsed="false">
      <c r="A3234" s="30" t="s">
        <v>7174</v>
      </c>
      <c r="B3234" s="30" t="s">
        <v>7175</v>
      </c>
      <c r="C3234" s="31" t="n">
        <v>9</v>
      </c>
    </row>
    <row r="3235" customFormat="false" ht="13.2" hidden="false" customHeight="false" outlineLevel="0" collapsed="false">
      <c r="A3235" s="30" t="s">
        <v>7176</v>
      </c>
      <c r="B3235" s="30" t="s">
        <v>7177</v>
      </c>
      <c r="C3235" s="31" t="n">
        <v>6</v>
      </c>
    </row>
    <row r="3236" customFormat="false" ht="13.2" hidden="false" customHeight="false" outlineLevel="0" collapsed="false">
      <c r="A3236" s="30" t="s">
        <v>7178</v>
      </c>
      <c r="B3236" s="30" t="s">
        <v>7179</v>
      </c>
      <c r="C3236" s="31" t="n">
        <v>5</v>
      </c>
    </row>
    <row r="3237" customFormat="false" ht="13.2" hidden="false" customHeight="false" outlineLevel="0" collapsed="false">
      <c r="A3237" s="30" t="s">
        <v>7180</v>
      </c>
      <c r="B3237" s="30" t="s">
        <v>7181</v>
      </c>
      <c r="C3237" s="31" t="n">
        <v>2</v>
      </c>
    </row>
    <row r="3238" customFormat="false" ht="13.2" hidden="false" customHeight="false" outlineLevel="0" collapsed="false">
      <c r="A3238" s="30" t="s">
        <v>7182</v>
      </c>
      <c r="B3238" s="30" t="s">
        <v>7183</v>
      </c>
      <c r="C3238" s="31" t="n">
        <v>9</v>
      </c>
    </row>
    <row r="3239" customFormat="false" ht="13.2" hidden="false" customHeight="false" outlineLevel="0" collapsed="false">
      <c r="A3239" s="30" t="s">
        <v>7184</v>
      </c>
      <c r="B3239" s="30" t="s">
        <v>7185</v>
      </c>
      <c r="C3239" s="31" t="n">
        <v>6</v>
      </c>
    </row>
    <row r="3240" customFormat="false" ht="13.2" hidden="false" customHeight="false" outlineLevel="0" collapsed="false">
      <c r="A3240" s="30" t="s">
        <v>7186</v>
      </c>
      <c r="B3240" s="30" t="s">
        <v>7187</v>
      </c>
      <c r="C3240" s="31" t="n">
        <v>3</v>
      </c>
    </row>
    <row r="3241" customFormat="false" ht="13.2" hidden="false" customHeight="false" outlineLevel="0" collapsed="false">
      <c r="A3241" s="30" t="s">
        <v>7188</v>
      </c>
      <c r="B3241" s="30" t="s">
        <v>7189</v>
      </c>
      <c r="C3241" s="31" t="n">
        <v>8</v>
      </c>
    </row>
    <row r="3242" customFormat="false" ht="13.2" hidden="false" customHeight="false" outlineLevel="0" collapsed="false">
      <c r="A3242" s="30" t="s">
        <v>7190</v>
      </c>
      <c r="B3242" s="30" t="s">
        <v>7191</v>
      </c>
      <c r="C3242" s="31" t="n">
        <v>5</v>
      </c>
    </row>
    <row r="3243" customFormat="false" ht="13.2" hidden="false" customHeight="false" outlineLevel="0" collapsed="false">
      <c r="A3243" s="30" t="s">
        <v>7192</v>
      </c>
      <c r="B3243" s="30" t="s">
        <v>7193</v>
      </c>
      <c r="C3243" s="31" t="n">
        <v>6</v>
      </c>
    </row>
    <row r="3244" customFormat="false" ht="13.2" hidden="false" customHeight="false" outlineLevel="0" collapsed="false">
      <c r="A3244" s="30" t="s">
        <v>7194</v>
      </c>
      <c r="B3244" s="30" t="s">
        <v>7195</v>
      </c>
      <c r="C3244" s="31" t="n">
        <v>7</v>
      </c>
    </row>
    <row r="3245" customFormat="false" ht="13.2" hidden="false" customHeight="false" outlineLevel="0" collapsed="false">
      <c r="A3245" s="30" t="s">
        <v>202</v>
      </c>
      <c r="B3245" s="30" t="s">
        <v>7196</v>
      </c>
      <c r="C3245" s="31" t="n">
        <v>2</v>
      </c>
    </row>
    <row r="3246" customFormat="false" ht="13.2" hidden="false" customHeight="false" outlineLevel="0" collapsed="false">
      <c r="A3246" s="30" t="s">
        <v>7197</v>
      </c>
      <c r="B3246" s="30" t="s">
        <v>7198</v>
      </c>
      <c r="C3246" s="31" t="n">
        <v>4</v>
      </c>
    </row>
    <row r="3247" customFormat="false" ht="13.2" hidden="false" customHeight="false" outlineLevel="0" collapsed="false">
      <c r="A3247" s="30" t="s">
        <v>7199</v>
      </c>
      <c r="B3247" s="30" t="s">
        <v>7200</v>
      </c>
      <c r="C3247" s="31" t="n">
        <v>1</v>
      </c>
    </row>
    <row r="3248" customFormat="false" ht="13.2" hidden="false" customHeight="false" outlineLevel="0" collapsed="false">
      <c r="A3248" s="30" t="s">
        <v>7201</v>
      </c>
      <c r="B3248" s="30" t="s">
        <v>7202</v>
      </c>
      <c r="C3248" s="31" t="n">
        <v>8</v>
      </c>
    </row>
    <row r="3249" customFormat="false" ht="13.2" hidden="false" customHeight="false" outlineLevel="0" collapsed="false">
      <c r="A3249" s="30" t="s">
        <v>7203</v>
      </c>
      <c r="B3249" s="30" t="s">
        <v>7204</v>
      </c>
      <c r="C3249" s="31" t="n">
        <v>5</v>
      </c>
    </row>
    <row r="3250" customFormat="false" ht="13.2" hidden="false" customHeight="false" outlineLevel="0" collapsed="false">
      <c r="A3250" s="30" t="s">
        <v>7205</v>
      </c>
      <c r="B3250" s="30" t="s">
        <v>7206</v>
      </c>
      <c r="C3250" s="31" t="n">
        <v>9</v>
      </c>
    </row>
    <row r="3251" customFormat="false" ht="13.2" hidden="false" customHeight="false" outlineLevel="0" collapsed="false">
      <c r="A3251" s="30" t="s">
        <v>7207</v>
      </c>
      <c r="B3251" s="30" t="s">
        <v>7208</v>
      </c>
      <c r="C3251" s="31" t="n">
        <v>2</v>
      </c>
    </row>
    <row r="3252" customFormat="false" ht="13.2" hidden="false" customHeight="false" outlineLevel="0" collapsed="false">
      <c r="A3252" s="30" t="s">
        <v>7209</v>
      </c>
      <c r="B3252" s="30" t="s">
        <v>7210</v>
      </c>
      <c r="C3252" s="31" t="n">
        <v>9</v>
      </c>
    </row>
    <row r="3253" customFormat="false" ht="13.2" hidden="false" customHeight="false" outlineLevel="0" collapsed="false">
      <c r="A3253" s="30" t="s">
        <v>7211</v>
      </c>
      <c r="B3253" s="30" t="s">
        <v>7212</v>
      </c>
      <c r="C3253" s="31" t="n">
        <v>6</v>
      </c>
    </row>
    <row r="3254" customFormat="false" ht="13.2" hidden="false" customHeight="false" outlineLevel="0" collapsed="false">
      <c r="A3254" s="30" t="s">
        <v>7213</v>
      </c>
      <c r="B3254" s="30" t="s">
        <v>7214</v>
      </c>
      <c r="C3254" s="31" t="n">
        <v>7</v>
      </c>
    </row>
    <row r="3255" customFormat="false" ht="13.2" hidden="false" customHeight="false" outlineLevel="0" collapsed="false">
      <c r="A3255" s="30" t="s">
        <v>7215</v>
      </c>
      <c r="B3255" s="30" t="s">
        <v>7216</v>
      </c>
      <c r="C3255" s="31" t="n">
        <v>3</v>
      </c>
    </row>
    <row r="3256" customFormat="false" ht="13.2" hidden="false" customHeight="false" outlineLevel="0" collapsed="false">
      <c r="A3256" s="30" t="s">
        <v>7217</v>
      </c>
      <c r="B3256" s="30" t="s">
        <v>7218</v>
      </c>
      <c r="C3256" s="31" t="n">
        <v>0</v>
      </c>
    </row>
    <row r="3257" customFormat="false" ht="13.2" hidden="false" customHeight="false" outlineLevel="0" collapsed="false">
      <c r="A3257" s="30" t="s">
        <v>7219</v>
      </c>
      <c r="B3257" s="30" t="s">
        <v>7220</v>
      </c>
      <c r="C3257" s="31" t="n">
        <v>1</v>
      </c>
    </row>
    <row r="3258" customFormat="false" ht="13.2" hidden="false" customHeight="false" outlineLevel="0" collapsed="false">
      <c r="A3258" s="30" t="s">
        <v>7221</v>
      </c>
      <c r="B3258" s="30" t="s">
        <v>7222</v>
      </c>
      <c r="C3258" s="31" t="n">
        <v>2</v>
      </c>
    </row>
    <row r="3259" customFormat="false" ht="13.2" hidden="false" customHeight="false" outlineLevel="0" collapsed="false">
      <c r="A3259" s="30" t="s">
        <v>7223</v>
      </c>
      <c r="B3259" s="30" t="s">
        <v>7224</v>
      </c>
      <c r="C3259" s="31" t="n">
        <v>3</v>
      </c>
    </row>
    <row r="3260" customFormat="false" ht="13.2" hidden="false" customHeight="false" outlineLevel="0" collapsed="false">
      <c r="A3260" s="30" t="s">
        <v>7225</v>
      </c>
      <c r="B3260" s="30" t="s">
        <v>7226</v>
      </c>
      <c r="C3260" s="31" t="n">
        <v>7</v>
      </c>
    </row>
    <row r="3261" customFormat="false" ht="13.2" hidden="false" customHeight="false" outlineLevel="0" collapsed="false">
      <c r="A3261" s="30" t="s">
        <v>7227</v>
      </c>
      <c r="B3261" s="30" t="s">
        <v>7228</v>
      </c>
      <c r="C3261" s="31" t="n">
        <v>4</v>
      </c>
    </row>
    <row r="3262" customFormat="false" ht="13.2" hidden="false" customHeight="false" outlineLevel="0" collapsed="false">
      <c r="A3262" s="30" t="s">
        <v>7229</v>
      </c>
      <c r="B3262" s="30" t="s">
        <v>7230</v>
      </c>
      <c r="C3262" s="31" t="n">
        <v>5</v>
      </c>
    </row>
    <row r="3263" customFormat="false" ht="13.2" hidden="false" customHeight="false" outlineLevel="0" collapsed="false">
      <c r="A3263" s="30" t="s">
        <v>7231</v>
      </c>
      <c r="B3263" s="30" t="s">
        <v>7232</v>
      </c>
      <c r="C3263" s="31" t="n">
        <v>1</v>
      </c>
    </row>
    <row r="3264" customFormat="false" ht="13.2" hidden="false" customHeight="false" outlineLevel="0" collapsed="false">
      <c r="A3264" s="30" t="s">
        <v>7233</v>
      </c>
      <c r="B3264" s="30" t="s">
        <v>7234</v>
      </c>
      <c r="C3264" s="31" t="n">
        <v>8</v>
      </c>
    </row>
    <row r="3265" customFormat="false" ht="13.2" hidden="false" customHeight="false" outlineLevel="0" collapsed="false">
      <c r="A3265" s="30" t="s">
        <v>7235</v>
      </c>
      <c r="B3265" s="30" t="s">
        <v>7236</v>
      </c>
      <c r="C3265" s="31" t="n">
        <v>5</v>
      </c>
    </row>
    <row r="3266" customFormat="false" ht="13.2" hidden="false" customHeight="false" outlineLevel="0" collapsed="false">
      <c r="A3266" s="30" t="s">
        <v>7237</v>
      </c>
      <c r="B3266" s="30" t="s">
        <v>7238</v>
      </c>
      <c r="C3266" s="31" t="n">
        <v>5</v>
      </c>
    </row>
    <row r="3267" customFormat="false" ht="13.2" hidden="false" customHeight="false" outlineLevel="0" collapsed="false">
      <c r="A3267" s="30" t="s">
        <v>7239</v>
      </c>
      <c r="B3267" s="30" t="s">
        <v>7240</v>
      </c>
      <c r="C3267" s="31" t="n">
        <v>2</v>
      </c>
    </row>
    <row r="3268" customFormat="false" ht="13.2" hidden="false" customHeight="false" outlineLevel="0" collapsed="false">
      <c r="A3268" s="30" t="s">
        <v>7241</v>
      </c>
      <c r="B3268" s="30" t="s">
        <v>7242</v>
      </c>
      <c r="C3268" s="31" t="n">
        <v>9</v>
      </c>
    </row>
    <row r="3269" customFormat="false" ht="13.2" hidden="false" customHeight="false" outlineLevel="0" collapsed="false">
      <c r="A3269" s="30" t="s">
        <v>7243</v>
      </c>
      <c r="B3269" s="30" t="s">
        <v>7244</v>
      </c>
      <c r="C3269" s="31" t="n">
        <v>6</v>
      </c>
    </row>
    <row r="3270" customFormat="false" ht="13.2" hidden="false" customHeight="false" outlineLevel="0" collapsed="false">
      <c r="A3270" s="30" t="s">
        <v>7245</v>
      </c>
      <c r="B3270" s="30" t="s">
        <v>7246</v>
      </c>
      <c r="C3270" s="31" t="n">
        <v>7</v>
      </c>
    </row>
    <row r="3271" customFormat="false" ht="13.2" hidden="false" customHeight="false" outlineLevel="0" collapsed="false">
      <c r="A3271" s="30" t="s">
        <v>7247</v>
      </c>
      <c r="B3271" s="30" t="s">
        <v>7248</v>
      </c>
      <c r="C3271" s="31" t="n">
        <v>8</v>
      </c>
    </row>
    <row r="3272" customFormat="false" ht="13.2" hidden="false" customHeight="false" outlineLevel="0" collapsed="false">
      <c r="A3272" s="30" t="s">
        <v>7249</v>
      </c>
      <c r="B3272" s="30" t="s">
        <v>7250</v>
      </c>
      <c r="C3272" s="31" t="n">
        <v>9</v>
      </c>
    </row>
    <row r="3273" customFormat="false" ht="13.2" hidden="false" customHeight="false" outlineLevel="0" collapsed="false">
      <c r="A3273" s="30" t="s">
        <v>7251</v>
      </c>
      <c r="B3273" s="30" t="s">
        <v>7252</v>
      </c>
      <c r="C3273" s="31" t="n">
        <v>3</v>
      </c>
    </row>
    <row r="3274" customFormat="false" ht="13.2" hidden="false" customHeight="false" outlineLevel="0" collapsed="false">
      <c r="A3274" s="30" t="s">
        <v>7253</v>
      </c>
      <c r="B3274" s="30" t="s">
        <v>7254</v>
      </c>
      <c r="C3274" s="31" t="n">
        <v>0</v>
      </c>
    </row>
    <row r="3275" customFormat="false" ht="13.2" hidden="false" customHeight="false" outlineLevel="0" collapsed="false">
      <c r="A3275" s="30" t="s">
        <v>7255</v>
      </c>
      <c r="B3275" s="30" t="s">
        <v>7256</v>
      </c>
      <c r="C3275" s="31" t="n">
        <v>7</v>
      </c>
    </row>
    <row r="3276" customFormat="false" ht="13.2" hidden="false" customHeight="false" outlineLevel="0" collapsed="false">
      <c r="A3276" s="30" t="s">
        <v>7257</v>
      </c>
      <c r="B3276" s="30" t="s">
        <v>7258</v>
      </c>
      <c r="C3276" s="31" t="n">
        <v>4</v>
      </c>
    </row>
    <row r="3277" customFormat="false" ht="13.2" hidden="false" customHeight="false" outlineLevel="0" collapsed="false">
      <c r="A3277" s="30" t="s">
        <v>7259</v>
      </c>
      <c r="B3277" s="30" t="s">
        <v>7260</v>
      </c>
      <c r="C3277" s="31" t="n">
        <v>1</v>
      </c>
    </row>
    <row r="3278" customFormat="false" ht="13.2" hidden="false" customHeight="false" outlineLevel="0" collapsed="false">
      <c r="A3278" s="30" t="s">
        <v>7261</v>
      </c>
      <c r="B3278" s="30" t="s">
        <v>7262</v>
      </c>
      <c r="C3278" s="31" t="n">
        <v>8</v>
      </c>
    </row>
    <row r="3279" customFormat="false" ht="13.2" hidden="false" customHeight="false" outlineLevel="0" collapsed="false">
      <c r="A3279" s="30" t="s">
        <v>7263</v>
      </c>
      <c r="B3279" s="30" t="s">
        <v>7264</v>
      </c>
      <c r="C3279" s="31" t="n">
        <v>8</v>
      </c>
    </row>
    <row r="3280" customFormat="false" ht="13.2" hidden="false" customHeight="false" outlineLevel="0" collapsed="false">
      <c r="A3280" s="30" t="s">
        <v>7265</v>
      </c>
      <c r="B3280" s="30" t="s">
        <v>7266</v>
      </c>
      <c r="C3280" s="31" t="n">
        <v>5</v>
      </c>
    </row>
    <row r="3281" customFormat="false" ht="13.2" hidden="false" customHeight="false" outlineLevel="0" collapsed="false">
      <c r="A3281" s="30" t="s">
        <v>7267</v>
      </c>
      <c r="B3281" s="30" t="s">
        <v>7268</v>
      </c>
      <c r="C3281" s="31" t="n">
        <v>2</v>
      </c>
    </row>
    <row r="3282" customFormat="false" ht="13.2" hidden="false" customHeight="false" outlineLevel="0" collapsed="false">
      <c r="A3282" s="30" t="s">
        <v>7269</v>
      </c>
      <c r="B3282" s="30" t="s">
        <v>7270</v>
      </c>
      <c r="C3282" s="31" t="n">
        <v>9</v>
      </c>
    </row>
    <row r="3283" customFormat="false" ht="13.2" hidden="false" customHeight="false" outlineLevel="0" collapsed="false">
      <c r="A3283" s="30" t="s">
        <v>7271</v>
      </c>
      <c r="B3283" s="30" t="s">
        <v>7272</v>
      </c>
      <c r="C3283" s="31" t="n">
        <v>0</v>
      </c>
    </row>
    <row r="3284" customFormat="false" ht="13.2" hidden="false" customHeight="false" outlineLevel="0" collapsed="false">
      <c r="A3284" s="30" t="s">
        <v>7273</v>
      </c>
      <c r="B3284" s="30" t="s">
        <v>7274</v>
      </c>
      <c r="C3284" s="31" t="n">
        <v>6</v>
      </c>
    </row>
    <row r="3285" customFormat="false" ht="13.2" hidden="false" customHeight="false" outlineLevel="0" collapsed="false">
      <c r="A3285" s="30" t="s">
        <v>7275</v>
      </c>
      <c r="B3285" s="30" t="s">
        <v>7276</v>
      </c>
      <c r="C3285" s="31" t="n">
        <v>3</v>
      </c>
    </row>
    <row r="3286" customFormat="false" ht="13.2" hidden="false" customHeight="false" outlineLevel="0" collapsed="false">
      <c r="A3286" s="30" t="s">
        <v>7277</v>
      </c>
      <c r="B3286" s="30" t="s">
        <v>7278</v>
      </c>
      <c r="C3286" s="31" t="n">
        <v>0</v>
      </c>
    </row>
    <row r="3287" customFormat="false" ht="13.2" hidden="false" customHeight="false" outlineLevel="0" collapsed="false">
      <c r="A3287" s="30" t="s">
        <v>7279</v>
      </c>
      <c r="B3287" s="30" t="s">
        <v>7280</v>
      </c>
      <c r="C3287" s="31" t="n">
        <v>7</v>
      </c>
    </row>
    <row r="3288" customFormat="false" ht="13.2" hidden="false" customHeight="false" outlineLevel="0" collapsed="false">
      <c r="A3288" s="30" t="s">
        <v>7281</v>
      </c>
      <c r="B3288" s="30" t="s">
        <v>7282</v>
      </c>
      <c r="C3288" s="31" t="n">
        <v>1</v>
      </c>
    </row>
    <row r="3289" customFormat="false" ht="13.2" hidden="false" customHeight="false" outlineLevel="0" collapsed="false">
      <c r="A3289" s="30" t="s">
        <v>7283</v>
      </c>
      <c r="B3289" s="30" t="s">
        <v>7284</v>
      </c>
      <c r="C3289" s="31" t="n">
        <v>8</v>
      </c>
    </row>
    <row r="3290" customFormat="false" ht="13.2" hidden="false" customHeight="false" outlineLevel="0" collapsed="false">
      <c r="A3290" s="30" t="s">
        <v>7285</v>
      </c>
      <c r="B3290" s="30" t="s">
        <v>7286</v>
      </c>
      <c r="C3290" s="31" t="n">
        <v>5</v>
      </c>
    </row>
    <row r="3291" customFormat="false" ht="13.2" hidden="false" customHeight="false" outlineLevel="0" collapsed="false">
      <c r="A3291" s="30" t="s">
        <v>7287</v>
      </c>
      <c r="B3291" s="30" t="s">
        <v>7288</v>
      </c>
      <c r="C3291" s="31" t="n">
        <v>2</v>
      </c>
    </row>
    <row r="3292" customFormat="false" ht="13.2" hidden="false" customHeight="false" outlineLevel="0" collapsed="false">
      <c r="A3292" s="30" t="s">
        <v>7289</v>
      </c>
      <c r="B3292" s="30" t="s">
        <v>7290</v>
      </c>
      <c r="C3292" s="31" t="n">
        <v>9</v>
      </c>
    </row>
    <row r="3293" customFormat="false" ht="13.2" hidden="false" customHeight="false" outlineLevel="0" collapsed="false">
      <c r="A3293" s="30" t="s">
        <v>7291</v>
      </c>
      <c r="B3293" s="30" t="s">
        <v>7292</v>
      </c>
      <c r="C3293" s="31" t="n">
        <v>6</v>
      </c>
    </row>
    <row r="3294" customFormat="false" ht="13.2" hidden="false" customHeight="false" outlineLevel="0" collapsed="false">
      <c r="A3294" s="30" t="s">
        <v>7293</v>
      </c>
      <c r="B3294" s="30" t="s">
        <v>7294</v>
      </c>
      <c r="C3294" s="31" t="n">
        <v>3</v>
      </c>
    </row>
    <row r="3295" customFormat="false" ht="13.2" hidden="false" customHeight="false" outlineLevel="0" collapsed="false">
      <c r="A3295" s="30" t="s">
        <v>7295</v>
      </c>
      <c r="B3295" s="30" t="s">
        <v>7296</v>
      </c>
      <c r="C3295" s="31" t="n">
        <v>0</v>
      </c>
    </row>
    <row r="3296" customFormat="false" ht="13.2" hidden="false" customHeight="false" outlineLevel="0" collapsed="false">
      <c r="A3296" s="30" t="s">
        <v>7297</v>
      </c>
      <c r="B3296" s="30" t="s">
        <v>7298</v>
      </c>
      <c r="C3296" s="31" t="n">
        <v>7</v>
      </c>
    </row>
    <row r="3297" customFormat="false" ht="13.2" hidden="false" customHeight="false" outlineLevel="0" collapsed="false">
      <c r="A3297" s="30" t="s">
        <v>7299</v>
      </c>
      <c r="B3297" s="30" t="s">
        <v>7300</v>
      </c>
      <c r="C3297" s="31" t="n">
        <v>4</v>
      </c>
    </row>
    <row r="3298" customFormat="false" ht="13.2" hidden="false" customHeight="false" outlineLevel="0" collapsed="false">
      <c r="A3298" s="30" t="s">
        <v>7301</v>
      </c>
      <c r="B3298" s="30" t="s">
        <v>7302</v>
      </c>
      <c r="C3298" s="31" t="n">
        <v>4</v>
      </c>
    </row>
    <row r="3299" customFormat="false" ht="13.2" hidden="false" customHeight="false" outlineLevel="0" collapsed="false">
      <c r="A3299" s="30" t="s">
        <v>7303</v>
      </c>
      <c r="B3299" s="30" t="s">
        <v>7304</v>
      </c>
      <c r="C3299" s="31" t="n">
        <v>1</v>
      </c>
    </row>
    <row r="3300" customFormat="false" ht="13.2" hidden="false" customHeight="false" outlineLevel="0" collapsed="false">
      <c r="A3300" s="30" t="s">
        <v>7305</v>
      </c>
      <c r="B3300" s="30" t="s">
        <v>7306</v>
      </c>
      <c r="C3300" s="31" t="n">
        <v>8</v>
      </c>
    </row>
    <row r="3301" customFormat="false" ht="13.2" hidden="false" customHeight="false" outlineLevel="0" collapsed="false">
      <c r="A3301" s="30" t="s">
        <v>7307</v>
      </c>
      <c r="B3301" s="30" t="s">
        <v>7308</v>
      </c>
      <c r="C3301" s="31" t="n">
        <v>5</v>
      </c>
    </row>
    <row r="3302" customFormat="false" ht="13.2" hidden="false" customHeight="false" outlineLevel="0" collapsed="false">
      <c r="A3302" s="30" t="s">
        <v>7309</v>
      </c>
      <c r="B3302" s="30" t="s">
        <v>7310</v>
      </c>
      <c r="C3302" s="31" t="n">
        <v>2</v>
      </c>
    </row>
    <row r="3303" customFormat="false" ht="13.2" hidden="false" customHeight="false" outlineLevel="0" collapsed="false">
      <c r="A3303" s="30" t="s">
        <v>7311</v>
      </c>
      <c r="B3303" s="30" t="s">
        <v>7312</v>
      </c>
      <c r="C3303" s="31" t="n">
        <v>7</v>
      </c>
    </row>
    <row r="3304" customFormat="false" ht="13.2" hidden="false" customHeight="false" outlineLevel="0" collapsed="false">
      <c r="A3304" s="30" t="s">
        <v>7313</v>
      </c>
      <c r="B3304" s="30" t="s">
        <v>7314</v>
      </c>
      <c r="C3304" s="31" t="n">
        <v>4</v>
      </c>
    </row>
    <row r="3305" customFormat="false" ht="13.2" hidden="false" customHeight="false" outlineLevel="0" collapsed="false">
      <c r="A3305" s="30" t="s">
        <v>7315</v>
      </c>
      <c r="B3305" s="30" t="s">
        <v>7316</v>
      </c>
      <c r="C3305" s="31" t="n">
        <v>1</v>
      </c>
    </row>
    <row r="3306" customFormat="false" ht="13.2" hidden="false" customHeight="false" outlineLevel="0" collapsed="false">
      <c r="A3306" s="30" t="s">
        <v>7317</v>
      </c>
      <c r="B3306" s="30" t="s">
        <v>7318</v>
      </c>
      <c r="C3306" s="31" t="n">
        <v>8</v>
      </c>
    </row>
    <row r="3307" customFormat="false" ht="13.2" hidden="false" customHeight="false" outlineLevel="0" collapsed="false">
      <c r="A3307" s="30" t="s">
        <v>7319</v>
      </c>
      <c r="B3307" s="30" t="s">
        <v>7320</v>
      </c>
      <c r="C3307" s="31" t="n">
        <v>5</v>
      </c>
    </row>
    <row r="3308" customFormat="false" ht="13.2" hidden="false" customHeight="false" outlineLevel="0" collapsed="false">
      <c r="A3308" s="30" t="s">
        <v>7321</v>
      </c>
      <c r="B3308" s="30" t="s">
        <v>7322</v>
      </c>
      <c r="C3308" s="31" t="n">
        <v>2</v>
      </c>
    </row>
    <row r="3309" customFormat="false" ht="13.2" hidden="false" customHeight="false" outlineLevel="0" collapsed="false">
      <c r="A3309" s="30" t="s">
        <v>7323</v>
      </c>
      <c r="B3309" s="30" t="s">
        <v>7324</v>
      </c>
      <c r="C3309" s="31" t="n">
        <v>9</v>
      </c>
    </row>
    <row r="3310" customFormat="false" ht="13.2" hidden="false" customHeight="false" outlineLevel="0" collapsed="false">
      <c r="A3310" s="30" t="s">
        <v>7325</v>
      </c>
      <c r="B3310" s="30" t="s">
        <v>7326</v>
      </c>
      <c r="C3310" s="31" t="n">
        <v>6</v>
      </c>
    </row>
    <row r="3311" customFormat="false" ht="13.2" hidden="false" customHeight="false" outlineLevel="0" collapsed="false">
      <c r="A3311" s="30" t="s">
        <v>7327</v>
      </c>
      <c r="B3311" s="30" t="s">
        <v>7328</v>
      </c>
      <c r="C3311" s="31" t="n">
        <v>3</v>
      </c>
    </row>
    <row r="3312" customFormat="false" ht="13.2" hidden="false" customHeight="false" outlineLevel="0" collapsed="false">
      <c r="A3312" s="30" t="s">
        <v>7329</v>
      </c>
      <c r="B3312" s="30" t="s">
        <v>7330</v>
      </c>
      <c r="C3312" s="31" t="n">
        <v>0</v>
      </c>
    </row>
    <row r="3313" customFormat="false" ht="13.2" hidden="false" customHeight="false" outlineLevel="0" collapsed="false">
      <c r="A3313" s="30" t="s">
        <v>7331</v>
      </c>
      <c r="B3313" s="30" t="s">
        <v>7332</v>
      </c>
      <c r="C3313" s="31" t="n">
        <v>7</v>
      </c>
    </row>
    <row r="3314" customFormat="false" ht="13.2" hidden="false" customHeight="false" outlineLevel="0" collapsed="false">
      <c r="A3314" s="30" t="s">
        <v>7333</v>
      </c>
      <c r="B3314" s="30" t="s">
        <v>7334</v>
      </c>
      <c r="C3314" s="31" t="n">
        <v>4</v>
      </c>
    </row>
    <row r="3315" customFormat="false" ht="13.2" hidden="false" customHeight="false" outlineLevel="0" collapsed="false">
      <c r="A3315" s="30" t="s">
        <v>7335</v>
      </c>
      <c r="B3315" s="30" t="s">
        <v>7336</v>
      </c>
      <c r="C3315" s="31" t="n">
        <v>1</v>
      </c>
    </row>
    <row r="3316" customFormat="false" ht="13.2" hidden="false" customHeight="false" outlineLevel="0" collapsed="false">
      <c r="A3316" s="30" t="s">
        <v>7337</v>
      </c>
      <c r="B3316" s="30" t="s">
        <v>7338</v>
      </c>
      <c r="C3316" s="31" t="n">
        <v>8</v>
      </c>
    </row>
    <row r="3317" customFormat="false" ht="13.2" hidden="false" customHeight="false" outlineLevel="0" collapsed="false">
      <c r="A3317" s="30" t="s">
        <v>7339</v>
      </c>
      <c r="B3317" s="30" t="s">
        <v>7340</v>
      </c>
      <c r="C3317" s="31" t="n">
        <v>5</v>
      </c>
    </row>
    <row r="3318" customFormat="false" ht="13.2" hidden="false" customHeight="false" outlineLevel="0" collapsed="false">
      <c r="A3318" s="30" t="s">
        <v>7341</v>
      </c>
      <c r="B3318" s="30" t="s">
        <v>7342</v>
      </c>
      <c r="C3318" s="31" t="n">
        <v>7</v>
      </c>
    </row>
    <row r="3319" customFormat="false" ht="13.2" hidden="false" customHeight="false" outlineLevel="0" collapsed="false">
      <c r="A3319" s="30" t="s">
        <v>7343</v>
      </c>
      <c r="B3319" s="30" t="s">
        <v>7344</v>
      </c>
      <c r="C3319" s="31" t="n">
        <v>8</v>
      </c>
    </row>
    <row r="3320" customFormat="false" ht="13.2" hidden="false" customHeight="false" outlineLevel="0" collapsed="false">
      <c r="A3320" s="30" t="s">
        <v>7345</v>
      </c>
      <c r="B3320" s="30" t="s">
        <v>7346</v>
      </c>
      <c r="C3320" s="31" t="n">
        <v>1</v>
      </c>
    </row>
    <row r="3321" customFormat="false" ht="13.2" hidden="false" customHeight="false" outlineLevel="0" collapsed="false">
      <c r="A3321" s="30" t="s">
        <v>7347</v>
      </c>
      <c r="B3321" s="30" t="s">
        <v>7348</v>
      </c>
      <c r="C3321" s="31" t="n">
        <v>8</v>
      </c>
    </row>
    <row r="3322" customFormat="false" ht="13.2" hidden="false" customHeight="false" outlineLevel="0" collapsed="false">
      <c r="A3322" s="30" t="s">
        <v>7349</v>
      </c>
      <c r="B3322" s="30" t="s">
        <v>7350</v>
      </c>
      <c r="C3322" s="31" t="n">
        <v>9</v>
      </c>
    </row>
    <row r="3323" customFormat="false" ht="13.2" hidden="false" customHeight="false" outlineLevel="0" collapsed="false">
      <c r="A3323" s="30" t="s">
        <v>7351</v>
      </c>
      <c r="B3323" s="30" t="s">
        <v>7352</v>
      </c>
      <c r="C3323" s="31" t="n">
        <v>0</v>
      </c>
    </row>
    <row r="3324" customFormat="false" ht="13.2" hidden="false" customHeight="false" outlineLevel="0" collapsed="false">
      <c r="A3324" s="30" t="s">
        <v>7353</v>
      </c>
      <c r="B3324" s="30" t="s">
        <v>7354</v>
      </c>
      <c r="C3324" s="31" t="n">
        <v>2</v>
      </c>
    </row>
    <row r="3325" customFormat="false" ht="13.2" hidden="false" customHeight="false" outlineLevel="0" collapsed="false">
      <c r="A3325" s="30" t="s">
        <v>7355</v>
      </c>
      <c r="B3325" s="30" t="s">
        <v>7356</v>
      </c>
      <c r="C3325" s="31" t="n">
        <v>3</v>
      </c>
    </row>
    <row r="3326" customFormat="false" ht="13.2" hidden="false" customHeight="false" outlineLevel="0" collapsed="false">
      <c r="A3326" s="30" t="s">
        <v>7357</v>
      </c>
      <c r="B3326" s="30" t="s">
        <v>7358</v>
      </c>
      <c r="C3326" s="31" t="n">
        <v>4</v>
      </c>
    </row>
    <row r="3327" customFormat="false" ht="13.2" hidden="false" customHeight="false" outlineLevel="0" collapsed="false">
      <c r="A3327" s="30" t="s">
        <v>7359</v>
      </c>
      <c r="B3327" s="30" t="s">
        <v>7360</v>
      </c>
      <c r="C3327" s="31" t="n">
        <v>5</v>
      </c>
    </row>
    <row r="3328" customFormat="false" ht="13.2" hidden="false" customHeight="false" outlineLevel="0" collapsed="false">
      <c r="A3328" s="30" t="s">
        <v>7361</v>
      </c>
      <c r="B3328" s="30" t="s">
        <v>7362</v>
      </c>
      <c r="C3328" s="31" t="n">
        <v>9</v>
      </c>
    </row>
    <row r="3329" customFormat="false" ht="13.2" hidden="false" customHeight="false" outlineLevel="0" collapsed="false">
      <c r="A3329" s="30" t="s">
        <v>7363</v>
      </c>
      <c r="B3329" s="30" t="s">
        <v>7364</v>
      </c>
      <c r="C3329" s="31" t="n">
        <v>0</v>
      </c>
    </row>
    <row r="3330" customFormat="false" ht="13.2" hidden="false" customHeight="false" outlineLevel="0" collapsed="false">
      <c r="A3330" s="30" t="s">
        <v>7365</v>
      </c>
      <c r="B3330" s="30" t="s">
        <v>7366</v>
      </c>
      <c r="C3330" s="31" t="n">
        <v>3</v>
      </c>
    </row>
    <row r="3331" customFormat="false" ht="13.2" hidden="false" customHeight="false" outlineLevel="0" collapsed="false">
      <c r="A3331" s="30" t="s">
        <v>7367</v>
      </c>
      <c r="B3331" s="30" t="s">
        <v>7368</v>
      </c>
      <c r="C3331" s="31" t="n">
        <v>6</v>
      </c>
    </row>
    <row r="3332" customFormat="false" ht="13.2" hidden="false" customHeight="false" outlineLevel="0" collapsed="false">
      <c r="A3332" s="30" t="s">
        <v>7369</v>
      </c>
      <c r="B3332" s="30" t="s">
        <v>7370</v>
      </c>
      <c r="C3332" s="31" t="n">
        <v>3</v>
      </c>
    </row>
    <row r="3333" customFormat="false" ht="13.2" hidden="false" customHeight="false" outlineLevel="0" collapsed="false">
      <c r="A3333" s="30" t="s">
        <v>7371</v>
      </c>
      <c r="B3333" s="30" t="s">
        <v>7372</v>
      </c>
      <c r="C3333" s="31" t="n">
        <v>0</v>
      </c>
    </row>
    <row r="3334" customFormat="false" ht="13.2" hidden="false" customHeight="false" outlineLevel="0" collapsed="false">
      <c r="A3334" s="30" t="s">
        <v>7373</v>
      </c>
      <c r="B3334" s="30" t="s">
        <v>7374</v>
      </c>
      <c r="C3334" s="31" t="n">
        <v>1</v>
      </c>
    </row>
    <row r="3335" customFormat="false" ht="13.2" hidden="false" customHeight="false" outlineLevel="0" collapsed="false">
      <c r="A3335" s="30" t="s">
        <v>7375</v>
      </c>
      <c r="B3335" s="30" t="s">
        <v>7376</v>
      </c>
      <c r="C3335" s="31" t="n">
        <v>4</v>
      </c>
    </row>
    <row r="3336" customFormat="false" ht="13.2" hidden="false" customHeight="false" outlineLevel="0" collapsed="false">
      <c r="A3336" s="30" t="s">
        <v>7377</v>
      </c>
      <c r="B3336" s="30" t="s">
        <v>7378</v>
      </c>
      <c r="C3336" s="31" t="n">
        <v>2</v>
      </c>
    </row>
    <row r="3337" customFormat="false" ht="13.2" hidden="false" customHeight="false" outlineLevel="0" collapsed="false">
      <c r="A3337" s="30" t="s">
        <v>7379</v>
      </c>
      <c r="B3337" s="30" t="s">
        <v>7380</v>
      </c>
      <c r="C3337" s="31" t="n">
        <v>3</v>
      </c>
    </row>
    <row r="3338" customFormat="false" ht="13.2" hidden="false" customHeight="false" outlineLevel="0" collapsed="false">
      <c r="A3338" s="30" t="s">
        <v>7381</v>
      </c>
      <c r="B3338" s="30" t="s">
        <v>7382</v>
      </c>
      <c r="C3338" s="31" t="n">
        <v>6</v>
      </c>
    </row>
    <row r="3339" customFormat="false" ht="13.2" hidden="false" customHeight="false" outlineLevel="0" collapsed="false">
      <c r="A3339" s="30" t="s">
        <v>7383</v>
      </c>
      <c r="B3339" s="30" t="s">
        <v>7384</v>
      </c>
      <c r="C3339" s="31" t="n">
        <v>8</v>
      </c>
    </row>
    <row r="3340" customFormat="false" ht="13.2" hidden="false" customHeight="false" outlineLevel="0" collapsed="false">
      <c r="A3340" s="30" t="s">
        <v>7385</v>
      </c>
      <c r="B3340" s="30" t="s">
        <v>7386</v>
      </c>
      <c r="C3340" s="31" t="n">
        <v>9</v>
      </c>
    </row>
    <row r="3341" customFormat="false" ht="13.2" hidden="false" customHeight="false" outlineLevel="0" collapsed="false">
      <c r="A3341" s="30" t="s">
        <v>7387</v>
      </c>
      <c r="B3341" s="30" t="s">
        <v>7388</v>
      </c>
      <c r="C3341" s="31" t="n">
        <v>4</v>
      </c>
    </row>
    <row r="3342" customFormat="false" ht="13.2" hidden="false" customHeight="false" outlineLevel="0" collapsed="false">
      <c r="A3342" s="30" t="s">
        <v>7389</v>
      </c>
      <c r="B3342" s="30" t="s">
        <v>7390</v>
      </c>
      <c r="C3342" s="31" t="n">
        <v>1</v>
      </c>
    </row>
    <row r="3343" customFormat="false" ht="13.2" hidden="false" customHeight="false" outlineLevel="0" collapsed="false">
      <c r="A3343" s="30" t="s">
        <v>7391</v>
      </c>
      <c r="B3343" s="30" t="s">
        <v>7392</v>
      </c>
      <c r="C3343" s="31" t="n">
        <v>2</v>
      </c>
    </row>
    <row r="3344" customFormat="false" ht="13.2" hidden="false" customHeight="false" outlineLevel="0" collapsed="false">
      <c r="A3344" s="30" t="s">
        <v>7393</v>
      </c>
      <c r="B3344" s="30" t="s">
        <v>7394</v>
      </c>
      <c r="C3344" s="31" t="n">
        <v>3</v>
      </c>
    </row>
    <row r="3345" customFormat="false" ht="13.2" hidden="false" customHeight="false" outlineLevel="0" collapsed="false">
      <c r="A3345" s="30" t="s">
        <v>7395</v>
      </c>
      <c r="B3345" s="30" t="s">
        <v>7396</v>
      </c>
      <c r="C3345" s="31" t="n">
        <v>4</v>
      </c>
    </row>
    <row r="3346" customFormat="false" ht="13.2" hidden="false" customHeight="false" outlineLevel="0" collapsed="false">
      <c r="A3346" s="30" t="s">
        <v>7397</v>
      </c>
      <c r="B3346" s="30" t="s">
        <v>7398</v>
      </c>
      <c r="C3346" s="31" t="n">
        <v>5</v>
      </c>
    </row>
    <row r="3347" customFormat="false" ht="13.2" hidden="false" customHeight="false" outlineLevel="0" collapsed="false">
      <c r="A3347" s="30" t="s">
        <v>7399</v>
      </c>
      <c r="B3347" s="30" t="s">
        <v>7400</v>
      </c>
      <c r="C3347" s="31" t="n">
        <v>6</v>
      </c>
    </row>
    <row r="3348" customFormat="false" ht="13.2" hidden="false" customHeight="false" outlineLevel="0" collapsed="false">
      <c r="A3348" s="30" t="s">
        <v>7401</v>
      </c>
      <c r="B3348" s="30" t="s">
        <v>7402</v>
      </c>
      <c r="C3348" s="31" t="n">
        <v>7</v>
      </c>
    </row>
    <row r="3349" customFormat="false" ht="13.2" hidden="false" customHeight="false" outlineLevel="0" collapsed="false">
      <c r="A3349" s="30" t="s">
        <v>7403</v>
      </c>
      <c r="B3349" s="30" t="s">
        <v>7404</v>
      </c>
      <c r="C3349" s="31" t="n">
        <v>4</v>
      </c>
    </row>
    <row r="3350" customFormat="false" ht="13.2" hidden="false" customHeight="false" outlineLevel="0" collapsed="false">
      <c r="A3350" s="30" t="s">
        <v>7405</v>
      </c>
      <c r="B3350" s="30" t="s">
        <v>7406</v>
      </c>
      <c r="C3350" s="31" t="n">
        <v>1</v>
      </c>
    </row>
    <row r="3351" customFormat="false" ht="13.2" hidden="false" customHeight="false" outlineLevel="0" collapsed="false">
      <c r="A3351" s="30" t="s">
        <v>7407</v>
      </c>
      <c r="B3351" s="30" t="s">
        <v>7408</v>
      </c>
      <c r="C3351" s="31" t="n">
        <v>8</v>
      </c>
    </row>
    <row r="3352" customFormat="false" ht="13.2" hidden="false" customHeight="false" outlineLevel="0" collapsed="false">
      <c r="A3352" s="30" t="s">
        <v>7409</v>
      </c>
      <c r="B3352" s="30" t="s">
        <v>7410</v>
      </c>
      <c r="C3352" s="31" t="n">
        <v>9</v>
      </c>
    </row>
    <row r="3353" customFormat="false" ht="13.2" hidden="false" customHeight="false" outlineLevel="0" collapsed="false">
      <c r="A3353" s="30" t="s">
        <v>7411</v>
      </c>
      <c r="B3353" s="30" t="s">
        <v>7412</v>
      </c>
      <c r="C3353" s="31" t="n">
        <v>2</v>
      </c>
    </row>
    <row r="3354" customFormat="false" ht="13.2" hidden="false" customHeight="false" outlineLevel="0" collapsed="false">
      <c r="A3354" s="30" t="s">
        <v>7413</v>
      </c>
      <c r="B3354" s="30" t="s">
        <v>7414</v>
      </c>
      <c r="C3354" s="31" t="n">
        <v>5</v>
      </c>
    </row>
    <row r="3355" customFormat="false" ht="13.2" hidden="false" customHeight="false" outlineLevel="0" collapsed="false">
      <c r="A3355" s="30" t="s">
        <v>7415</v>
      </c>
      <c r="B3355" s="30" t="s">
        <v>7416</v>
      </c>
      <c r="C3355" s="31" t="n">
        <v>6</v>
      </c>
    </row>
    <row r="3356" customFormat="false" ht="13.2" hidden="false" customHeight="false" outlineLevel="0" collapsed="false">
      <c r="A3356" s="30" t="s">
        <v>7417</v>
      </c>
      <c r="B3356" s="30" t="s">
        <v>7418</v>
      </c>
      <c r="C3356" s="31" t="n">
        <v>7</v>
      </c>
    </row>
    <row r="3357" customFormat="false" ht="13.2" hidden="false" customHeight="false" outlineLevel="0" collapsed="false">
      <c r="A3357" s="30" t="s">
        <v>7419</v>
      </c>
      <c r="B3357" s="30" t="s">
        <v>7420</v>
      </c>
      <c r="C3357" s="31" t="n">
        <v>9</v>
      </c>
    </row>
    <row r="3358" customFormat="false" ht="13.2" hidden="false" customHeight="false" outlineLevel="0" collapsed="false">
      <c r="A3358" s="30" t="s">
        <v>7421</v>
      </c>
      <c r="B3358" s="30" t="s">
        <v>7422</v>
      </c>
      <c r="C3358" s="31" t="n">
        <v>0</v>
      </c>
    </row>
    <row r="3359" customFormat="false" ht="13.2" hidden="false" customHeight="false" outlineLevel="0" collapsed="false">
      <c r="A3359" s="30" t="s">
        <v>7423</v>
      </c>
      <c r="B3359" s="30" t="s">
        <v>7424</v>
      </c>
      <c r="C3359" s="31" t="n">
        <v>1</v>
      </c>
    </row>
    <row r="3360" customFormat="false" ht="13.2" hidden="false" customHeight="false" outlineLevel="0" collapsed="false">
      <c r="A3360" s="30" t="s">
        <v>7425</v>
      </c>
      <c r="B3360" s="30" t="s">
        <v>7426</v>
      </c>
      <c r="C3360" s="31" t="n">
        <v>6</v>
      </c>
    </row>
    <row r="3361" customFormat="false" ht="13.2" hidden="false" customHeight="false" outlineLevel="0" collapsed="false">
      <c r="A3361" s="30" t="s">
        <v>7427</v>
      </c>
      <c r="B3361" s="30" t="s">
        <v>7428</v>
      </c>
      <c r="C3361" s="31" t="n">
        <v>3</v>
      </c>
    </row>
    <row r="3362" customFormat="false" ht="13.2" hidden="false" customHeight="false" outlineLevel="0" collapsed="false">
      <c r="A3362" s="30" t="s">
        <v>7429</v>
      </c>
      <c r="B3362" s="30" t="s">
        <v>7430</v>
      </c>
      <c r="C3362" s="31" t="n">
        <v>0</v>
      </c>
    </row>
    <row r="3363" customFormat="false" ht="13.2" hidden="false" customHeight="false" outlineLevel="0" collapsed="false">
      <c r="A3363" s="30" t="s">
        <v>7431</v>
      </c>
      <c r="B3363" s="30" t="s">
        <v>7432</v>
      </c>
      <c r="C3363" s="31" t="n">
        <v>1</v>
      </c>
    </row>
    <row r="3364" customFormat="false" ht="13.2" hidden="false" customHeight="false" outlineLevel="0" collapsed="false">
      <c r="A3364" s="30" t="s">
        <v>7433</v>
      </c>
      <c r="B3364" s="30" t="s">
        <v>7434</v>
      </c>
      <c r="C3364" s="31" t="n">
        <v>2</v>
      </c>
    </row>
    <row r="3365" customFormat="false" ht="13.2" hidden="false" customHeight="false" outlineLevel="0" collapsed="false">
      <c r="A3365" s="30" t="s">
        <v>7435</v>
      </c>
      <c r="B3365" s="30" t="s">
        <v>7436</v>
      </c>
      <c r="C3365" s="31" t="n">
        <v>3</v>
      </c>
    </row>
    <row r="3366" customFormat="false" ht="13.2" hidden="false" customHeight="false" outlineLevel="0" collapsed="false">
      <c r="A3366" s="30" t="s">
        <v>7437</v>
      </c>
      <c r="B3366" s="30" t="s">
        <v>7438</v>
      </c>
      <c r="C3366" s="31" t="n">
        <v>0</v>
      </c>
    </row>
    <row r="3367" customFormat="false" ht="13.2" hidden="false" customHeight="false" outlineLevel="0" collapsed="false">
      <c r="A3367" s="30" t="s">
        <v>7439</v>
      </c>
      <c r="B3367" s="30" t="s">
        <v>7440</v>
      </c>
      <c r="C3367" s="31" t="n">
        <v>4</v>
      </c>
    </row>
    <row r="3368" customFormat="false" ht="13.2" hidden="false" customHeight="false" outlineLevel="0" collapsed="false">
      <c r="A3368" s="30" t="s">
        <v>7441</v>
      </c>
      <c r="B3368" s="30" t="s">
        <v>7442</v>
      </c>
      <c r="C3368" s="31" t="n">
        <v>5</v>
      </c>
    </row>
    <row r="3369" customFormat="false" ht="13.2" hidden="false" customHeight="false" outlineLevel="0" collapsed="false">
      <c r="A3369" s="30" t="s">
        <v>7443</v>
      </c>
      <c r="B3369" s="30" t="s">
        <v>7444</v>
      </c>
      <c r="C3369" s="31" t="n">
        <v>6</v>
      </c>
    </row>
    <row r="3370" customFormat="false" ht="13.2" hidden="false" customHeight="false" outlineLevel="0" collapsed="false">
      <c r="A3370" s="30" t="s">
        <v>7445</v>
      </c>
      <c r="B3370" s="30" t="s">
        <v>7446</v>
      </c>
      <c r="C3370" s="31" t="n">
        <v>7</v>
      </c>
    </row>
    <row r="3371" customFormat="false" ht="13.2" hidden="false" customHeight="false" outlineLevel="0" collapsed="false">
      <c r="A3371" s="30" t="s">
        <v>7447</v>
      </c>
      <c r="B3371" s="30" t="s">
        <v>7448</v>
      </c>
      <c r="C3371" s="31" t="n">
        <v>1</v>
      </c>
    </row>
    <row r="3372" customFormat="false" ht="13.2" hidden="false" customHeight="false" outlineLevel="0" collapsed="false">
      <c r="A3372" s="30" t="s">
        <v>7449</v>
      </c>
      <c r="B3372" s="30" t="s">
        <v>7450</v>
      </c>
      <c r="C3372" s="31" t="n">
        <v>8</v>
      </c>
    </row>
    <row r="3373" customFormat="false" ht="13.2" hidden="false" customHeight="false" outlineLevel="0" collapsed="false">
      <c r="A3373" s="30" t="s">
        <v>7451</v>
      </c>
      <c r="B3373" s="30" t="s">
        <v>7452</v>
      </c>
      <c r="C3373" s="31" t="n">
        <v>9</v>
      </c>
    </row>
    <row r="3374" customFormat="false" ht="13.2" hidden="false" customHeight="false" outlineLevel="0" collapsed="false">
      <c r="A3374" s="30" t="s">
        <v>7453</v>
      </c>
      <c r="B3374" s="30" t="s">
        <v>7454</v>
      </c>
      <c r="C3374" s="31" t="n">
        <v>0</v>
      </c>
    </row>
    <row r="3375" customFormat="false" ht="13.2" hidden="false" customHeight="false" outlineLevel="0" collapsed="false">
      <c r="A3375" s="30" t="s">
        <v>7455</v>
      </c>
      <c r="B3375" s="30" t="s">
        <v>7456</v>
      </c>
      <c r="C3375" s="31" t="n">
        <v>3</v>
      </c>
    </row>
    <row r="3376" customFormat="false" ht="13.2" hidden="false" customHeight="false" outlineLevel="0" collapsed="false">
      <c r="A3376" s="30" t="s">
        <v>7457</v>
      </c>
      <c r="B3376" s="30" t="s">
        <v>7458</v>
      </c>
      <c r="C3376" s="31" t="n">
        <v>0</v>
      </c>
    </row>
    <row r="3377" customFormat="false" ht="13.2" hidden="false" customHeight="false" outlineLevel="0" collapsed="false">
      <c r="A3377" s="30" t="s">
        <v>7459</v>
      </c>
      <c r="B3377" s="30" t="s">
        <v>7460</v>
      </c>
      <c r="C3377" s="31" t="n">
        <v>7</v>
      </c>
    </row>
    <row r="3378" customFormat="false" ht="13.2" hidden="false" customHeight="false" outlineLevel="0" collapsed="false">
      <c r="A3378" s="30" t="s">
        <v>7461</v>
      </c>
      <c r="B3378" s="30" t="s">
        <v>7462</v>
      </c>
      <c r="C3378" s="31" t="n">
        <v>4</v>
      </c>
    </row>
    <row r="3379" customFormat="false" ht="13.2" hidden="false" customHeight="false" outlineLevel="0" collapsed="false">
      <c r="A3379" s="30" t="s">
        <v>7463</v>
      </c>
      <c r="B3379" s="30" t="s">
        <v>7464</v>
      </c>
      <c r="C3379" s="31" t="n">
        <v>6</v>
      </c>
    </row>
    <row r="3380" customFormat="false" ht="13.2" hidden="false" customHeight="false" outlineLevel="0" collapsed="false">
      <c r="A3380" s="30" t="s">
        <v>7465</v>
      </c>
      <c r="B3380" s="30" t="s">
        <v>7466</v>
      </c>
      <c r="C3380" s="31" t="n">
        <v>1</v>
      </c>
    </row>
    <row r="3381" customFormat="false" ht="13.2" hidden="false" customHeight="false" outlineLevel="0" collapsed="false">
      <c r="A3381" s="30" t="s">
        <v>7467</v>
      </c>
      <c r="B3381" s="30" t="s">
        <v>7468</v>
      </c>
      <c r="C3381" s="31" t="n">
        <v>2</v>
      </c>
    </row>
    <row r="3382" customFormat="false" ht="13.2" hidden="false" customHeight="false" outlineLevel="0" collapsed="false">
      <c r="A3382" s="30" t="s">
        <v>205</v>
      </c>
      <c r="B3382" s="30" t="s">
        <v>7469</v>
      </c>
      <c r="C3382" s="31" t="n">
        <v>5</v>
      </c>
    </row>
    <row r="3383" customFormat="false" ht="13.2" hidden="false" customHeight="false" outlineLevel="0" collapsed="false">
      <c r="A3383" s="30" t="s">
        <v>7470</v>
      </c>
      <c r="B3383" s="30" t="s">
        <v>7471</v>
      </c>
      <c r="C3383" s="31" t="n">
        <v>8</v>
      </c>
    </row>
    <row r="3384" customFormat="false" ht="13.2" hidden="false" customHeight="false" outlineLevel="0" collapsed="false">
      <c r="A3384" s="30" t="s">
        <v>7472</v>
      </c>
      <c r="B3384" s="30" t="s">
        <v>7473</v>
      </c>
      <c r="C3384" s="31" t="n">
        <v>1</v>
      </c>
    </row>
    <row r="3385" customFormat="false" ht="13.2" hidden="false" customHeight="false" outlineLevel="0" collapsed="false">
      <c r="A3385" s="30" t="s">
        <v>7474</v>
      </c>
      <c r="B3385" s="30" t="s">
        <v>7475</v>
      </c>
      <c r="C3385" s="31" t="n">
        <v>8</v>
      </c>
    </row>
    <row r="3386" customFormat="false" ht="13.2" hidden="false" customHeight="false" outlineLevel="0" collapsed="false">
      <c r="A3386" s="30" t="s">
        <v>7476</v>
      </c>
      <c r="B3386" s="30" t="s">
        <v>7477</v>
      </c>
      <c r="C3386" s="31" t="n">
        <v>4</v>
      </c>
    </row>
    <row r="3387" customFormat="false" ht="13.2" hidden="false" customHeight="false" outlineLevel="0" collapsed="false">
      <c r="A3387" s="30" t="s">
        <v>7478</v>
      </c>
      <c r="B3387" s="30" t="s">
        <v>7479</v>
      </c>
      <c r="C3387" s="31" t="n">
        <v>7</v>
      </c>
    </row>
    <row r="3388" customFormat="false" ht="13.2" hidden="false" customHeight="false" outlineLevel="0" collapsed="false">
      <c r="A3388" s="30" t="s">
        <v>7480</v>
      </c>
      <c r="B3388" s="30" t="s">
        <v>7481</v>
      </c>
      <c r="C3388" s="31" t="n">
        <v>3</v>
      </c>
    </row>
    <row r="3389" customFormat="false" ht="13.2" hidden="false" customHeight="false" outlineLevel="0" collapsed="false">
      <c r="A3389" s="30" t="s">
        <v>7482</v>
      </c>
      <c r="B3389" s="30" t="s">
        <v>7483</v>
      </c>
      <c r="C3389" s="31" t="n">
        <v>6</v>
      </c>
    </row>
    <row r="3390" customFormat="false" ht="13.2" hidden="false" customHeight="false" outlineLevel="0" collapsed="false">
      <c r="A3390" s="30" t="s">
        <v>7484</v>
      </c>
      <c r="B3390" s="30" t="s">
        <v>7485</v>
      </c>
      <c r="C3390" s="31" t="n">
        <v>3</v>
      </c>
    </row>
    <row r="3391" customFormat="false" ht="13.2" hidden="false" customHeight="false" outlineLevel="0" collapsed="false">
      <c r="A3391" s="30" t="s">
        <v>7486</v>
      </c>
      <c r="B3391" s="30" t="s">
        <v>7487</v>
      </c>
      <c r="C3391" s="31" t="n">
        <v>0</v>
      </c>
    </row>
    <row r="3392" customFormat="false" ht="13.2" hidden="false" customHeight="false" outlineLevel="0" collapsed="false">
      <c r="A3392" s="30" t="s">
        <v>7488</v>
      </c>
      <c r="B3392" s="30" t="s">
        <v>7489</v>
      </c>
      <c r="C3392" s="31" t="n">
        <v>9</v>
      </c>
    </row>
    <row r="3393" customFormat="false" ht="13.2" hidden="false" customHeight="false" outlineLevel="0" collapsed="false">
      <c r="A3393" s="30" t="s">
        <v>7490</v>
      </c>
      <c r="B3393" s="30" t="s">
        <v>7491</v>
      </c>
      <c r="C3393" s="31" t="n">
        <v>5</v>
      </c>
    </row>
    <row r="3394" customFormat="false" ht="13.2" hidden="false" customHeight="false" outlineLevel="0" collapsed="false">
      <c r="A3394" s="30" t="s">
        <v>7492</v>
      </c>
      <c r="B3394" s="30" t="s">
        <v>7493</v>
      </c>
      <c r="C3394" s="31" t="n">
        <v>8</v>
      </c>
    </row>
    <row r="3395" customFormat="false" ht="13.2" hidden="false" customHeight="false" outlineLevel="0" collapsed="false">
      <c r="A3395" s="30" t="s">
        <v>7494</v>
      </c>
      <c r="B3395" s="30" t="s">
        <v>7495</v>
      </c>
      <c r="C3395" s="31" t="n">
        <v>4</v>
      </c>
    </row>
    <row r="3396" customFormat="false" ht="13.2" hidden="false" customHeight="false" outlineLevel="0" collapsed="false">
      <c r="A3396" s="30" t="s">
        <v>7496</v>
      </c>
      <c r="B3396" s="30" t="s">
        <v>7497</v>
      </c>
      <c r="C3396" s="31" t="n">
        <v>7</v>
      </c>
    </row>
    <row r="3397" customFormat="false" ht="13.2" hidden="false" customHeight="false" outlineLevel="0" collapsed="false">
      <c r="A3397" s="30" t="s">
        <v>7498</v>
      </c>
      <c r="B3397" s="30" t="s">
        <v>7499</v>
      </c>
      <c r="C3397" s="31" t="n">
        <v>0</v>
      </c>
    </row>
    <row r="3398" customFormat="false" ht="13.2" hidden="false" customHeight="false" outlineLevel="0" collapsed="false">
      <c r="A3398" s="30" t="s">
        <v>7500</v>
      </c>
      <c r="B3398" s="30" t="s">
        <v>7501</v>
      </c>
      <c r="C3398" s="31" t="n">
        <v>7</v>
      </c>
    </row>
    <row r="3399" customFormat="false" ht="13.2" hidden="false" customHeight="false" outlineLevel="0" collapsed="false">
      <c r="A3399" s="30" t="s">
        <v>7502</v>
      </c>
      <c r="B3399" s="30" t="s">
        <v>7503</v>
      </c>
      <c r="C3399" s="31" t="n">
        <v>3</v>
      </c>
    </row>
    <row r="3400" customFormat="false" ht="13.2" hidden="false" customHeight="false" outlineLevel="0" collapsed="false">
      <c r="A3400" s="30" t="s">
        <v>7504</v>
      </c>
      <c r="B3400" s="30" t="s">
        <v>7505</v>
      </c>
      <c r="C3400" s="31" t="n">
        <v>6</v>
      </c>
    </row>
    <row r="3401" customFormat="false" ht="13.2" hidden="false" customHeight="false" outlineLevel="0" collapsed="false">
      <c r="A3401" s="30" t="s">
        <v>7506</v>
      </c>
      <c r="B3401" s="30" t="s">
        <v>7507</v>
      </c>
      <c r="C3401" s="31" t="n">
        <v>7</v>
      </c>
    </row>
    <row r="3402" customFormat="false" ht="13.2" hidden="false" customHeight="false" outlineLevel="0" collapsed="false">
      <c r="A3402" s="30" t="s">
        <v>7508</v>
      </c>
      <c r="B3402" s="30" t="s">
        <v>7509</v>
      </c>
      <c r="C3402" s="31" t="n">
        <v>0</v>
      </c>
    </row>
    <row r="3403" customFormat="false" ht="13.2" hidden="false" customHeight="false" outlineLevel="0" collapsed="false">
      <c r="A3403" s="30" t="s">
        <v>7510</v>
      </c>
      <c r="B3403" s="30" t="s">
        <v>7511</v>
      </c>
      <c r="C3403" s="31" t="n">
        <v>3</v>
      </c>
    </row>
    <row r="3404" customFormat="false" ht="13.2" hidden="false" customHeight="false" outlineLevel="0" collapsed="false">
      <c r="A3404" s="30" t="s">
        <v>7512</v>
      </c>
      <c r="B3404" s="30" t="s">
        <v>7513</v>
      </c>
      <c r="C3404" s="31" t="n">
        <v>0</v>
      </c>
    </row>
    <row r="3405" customFormat="false" ht="13.2" hidden="false" customHeight="false" outlineLevel="0" collapsed="false">
      <c r="A3405" s="30" t="s">
        <v>7514</v>
      </c>
      <c r="B3405" s="30" t="s">
        <v>7515</v>
      </c>
      <c r="C3405" s="31" t="n">
        <v>7</v>
      </c>
    </row>
    <row r="3406" customFormat="false" ht="13.2" hidden="false" customHeight="false" outlineLevel="0" collapsed="false">
      <c r="A3406" s="30" t="s">
        <v>7516</v>
      </c>
      <c r="B3406" s="30" t="s">
        <v>7517</v>
      </c>
      <c r="C3406" s="31" t="n">
        <v>9</v>
      </c>
    </row>
    <row r="3407" customFormat="false" ht="13.2" hidden="false" customHeight="false" outlineLevel="0" collapsed="false">
      <c r="A3407" s="30" t="s">
        <v>7518</v>
      </c>
      <c r="B3407" s="30" t="s">
        <v>7519</v>
      </c>
      <c r="C3407" s="31" t="n">
        <v>2</v>
      </c>
    </row>
    <row r="3408" customFormat="false" ht="13.2" hidden="false" customHeight="false" outlineLevel="0" collapsed="false">
      <c r="A3408" s="30" t="s">
        <v>7520</v>
      </c>
      <c r="B3408" s="30" t="s">
        <v>7521</v>
      </c>
      <c r="C3408" s="31" t="n">
        <v>9</v>
      </c>
    </row>
    <row r="3409" customFormat="false" ht="13.2" hidden="false" customHeight="false" outlineLevel="0" collapsed="false">
      <c r="A3409" s="30" t="s">
        <v>7522</v>
      </c>
      <c r="B3409" s="30" t="s">
        <v>7523</v>
      </c>
      <c r="C3409" s="31" t="n">
        <v>9</v>
      </c>
    </row>
    <row r="3410" customFormat="false" ht="13.2" hidden="false" customHeight="false" outlineLevel="0" collapsed="false">
      <c r="A3410" s="30" t="s">
        <v>7524</v>
      </c>
      <c r="B3410" s="30" t="s">
        <v>7525</v>
      </c>
      <c r="C3410" s="31" t="n">
        <v>9</v>
      </c>
    </row>
    <row r="3411" customFormat="false" ht="13.2" hidden="false" customHeight="false" outlineLevel="0" collapsed="false">
      <c r="A3411" s="30" t="s">
        <v>7526</v>
      </c>
      <c r="B3411" s="30" t="s">
        <v>7527</v>
      </c>
      <c r="C3411" s="31" t="n">
        <v>9</v>
      </c>
    </row>
    <row r="3412" customFormat="false" ht="13.2" hidden="false" customHeight="false" outlineLevel="0" collapsed="false">
      <c r="A3412" s="30" t="s">
        <v>7528</v>
      </c>
      <c r="B3412" s="30" t="s">
        <v>7529</v>
      </c>
      <c r="C3412" s="31" t="n">
        <v>5</v>
      </c>
    </row>
    <row r="3413" customFormat="false" ht="13.2" hidden="false" customHeight="false" outlineLevel="0" collapsed="false">
      <c r="A3413" s="30" t="s">
        <v>7530</v>
      </c>
      <c r="B3413" s="30" t="s">
        <v>7531</v>
      </c>
      <c r="C3413" s="31" t="n">
        <v>2</v>
      </c>
    </row>
    <row r="3414" customFormat="false" ht="13.2" hidden="false" customHeight="false" outlineLevel="0" collapsed="false">
      <c r="A3414" s="30" t="s">
        <v>7532</v>
      </c>
      <c r="B3414" s="30" t="s">
        <v>7533</v>
      </c>
      <c r="C3414" s="31" t="n">
        <v>3</v>
      </c>
    </row>
    <row r="3415" customFormat="false" ht="13.2" hidden="false" customHeight="false" outlineLevel="0" collapsed="false">
      <c r="A3415" s="30" t="s">
        <v>7534</v>
      </c>
      <c r="B3415" s="30" t="s">
        <v>7535</v>
      </c>
      <c r="C3415" s="31" t="n">
        <v>4</v>
      </c>
    </row>
    <row r="3416" customFormat="false" ht="13.2" hidden="false" customHeight="false" outlineLevel="0" collapsed="false">
      <c r="A3416" s="30" t="s">
        <v>7536</v>
      </c>
      <c r="B3416" s="30" t="s">
        <v>7537</v>
      </c>
      <c r="C3416" s="31" t="n">
        <v>5</v>
      </c>
    </row>
    <row r="3417" customFormat="false" ht="13.2" hidden="false" customHeight="false" outlineLevel="0" collapsed="false">
      <c r="A3417" s="30" t="s">
        <v>7538</v>
      </c>
      <c r="B3417" s="30" t="s">
        <v>7539</v>
      </c>
      <c r="C3417" s="31" t="n">
        <v>6</v>
      </c>
    </row>
    <row r="3418" customFormat="false" ht="13.2" hidden="false" customHeight="false" outlineLevel="0" collapsed="false">
      <c r="A3418" s="30" t="s">
        <v>7540</v>
      </c>
      <c r="B3418" s="30" t="s">
        <v>7541</v>
      </c>
      <c r="C3418" s="31" t="n">
        <v>7</v>
      </c>
    </row>
    <row r="3419" customFormat="false" ht="13.2" hidden="false" customHeight="false" outlineLevel="0" collapsed="false">
      <c r="A3419" s="30" t="s">
        <v>7542</v>
      </c>
      <c r="B3419" s="30" t="s">
        <v>7543</v>
      </c>
      <c r="C3419" s="31" t="n">
        <v>8</v>
      </c>
    </row>
    <row r="3420" customFormat="false" ht="13.2" hidden="false" customHeight="false" outlineLevel="0" collapsed="false">
      <c r="A3420" s="30" t="s">
        <v>7544</v>
      </c>
      <c r="B3420" s="30" t="s">
        <v>7545</v>
      </c>
      <c r="C3420" s="31" t="n">
        <v>9</v>
      </c>
    </row>
    <row r="3421" customFormat="false" ht="13.2" hidden="false" customHeight="false" outlineLevel="0" collapsed="false">
      <c r="A3421" s="30" t="s">
        <v>7546</v>
      </c>
      <c r="B3421" s="30" t="s">
        <v>7547</v>
      </c>
      <c r="C3421" s="31" t="n">
        <v>2</v>
      </c>
    </row>
    <row r="3422" customFormat="false" ht="13.2" hidden="false" customHeight="false" outlineLevel="0" collapsed="false">
      <c r="A3422" s="30" t="s">
        <v>7548</v>
      </c>
      <c r="B3422" s="30" t="s">
        <v>7549</v>
      </c>
      <c r="C3422" s="31" t="n">
        <v>5</v>
      </c>
    </row>
    <row r="3423" customFormat="false" ht="13.2" hidden="false" customHeight="false" outlineLevel="0" collapsed="false">
      <c r="A3423" s="30" t="s">
        <v>7550</v>
      </c>
      <c r="B3423" s="30" t="s">
        <v>7551</v>
      </c>
      <c r="C3423" s="31" t="n">
        <v>8</v>
      </c>
    </row>
    <row r="3424" customFormat="false" ht="13.2" hidden="false" customHeight="false" outlineLevel="0" collapsed="false">
      <c r="A3424" s="30" t="s">
        <v>7552</v>
      </c>
      <c r="B3424" s="30" t="s">
        <v>7553</v>
      </c>
      <c r="C3424" s="31" t="n">
        <v>1</v>
      </c>
    </row>
    <row r="3425" customFormat="false" ht="13.2" hidden="false" customHeight="false" outlineLevel="0" collapsed="false">
      <c r="A3425" s="30" t="s">
        <v>7554</v>
      </c>
      <c r="B3425" s="30" t="s">
        <v>7555</v>
      </c>
      <c r="C3425" s="31" t="n">
        <v>4</v>
      </c>
    </row>
    <row r="3426" customFormat="false" ht="13.2" hidden="false" customHeight="false" outlineLevel="0" collapsed="false">
      <c r="A3426" s="30" t="s">
        <v>7556</v>
      </c>
      <c r="B3426" s="30" t="s">
        <v>7557</v>
      </c>
      <c r="C3426" s="31" t="n">
        <v>7</v>
      </c>
    </row>
    <row r="3427" customFormat="false" ht="13.2" hidden="false" customHeight="false" outlineLevel="0" collapsed="false">
      <c r="A3427" s="30" t="s">
        <v>7558</v>
      </c>
      <c r="B3427" s="30" t="s">
        <v>7559</v>
      </c>
      <c r="C3427" s="31" t="n">
        <v>0</v>
      </c>
    </row>
    <row r="3428" customFormat="false" ht="13.2" hidden="false" customHeight="false" outlineLevel="0" collapsed="false">
      <c r="A3428" s="30" t="s">
        <v>7560</v>
      </c>
      <c r="B3428" s="30" t="s">
        <v>7561</v>
      </c>
      <c r="C3428" s="31" t="n">
        <v>0</v>
      </c>
    </row>
    <row r="3429" customFormat="false" ht="13.2" hidden="false" customHeight="false" outlineLevel="0" collapsed="false">
      <c r="A3429" s="30" t="s">
        <v>7562</v>
      </c>
      <c r="B3429" s="30" t="s">
        <v>7563</v>
      </c>
      <c r="C3429" s="31" t="n">
        <v>3</v>
      </c>
    </row>
    <row r="3430" customFormat="false" ht="13.2" hidden="false" customHeight="false" outlineLevel="0" collapsed="false">
      <c r="A3430" s="30" t="s">
        <v>7564</v>
      </c>
      <c r="B3430" s="30" t="s">
        <v>7565</v>
      </c>
      <c r="C3430" s="31" t="n">
        <v>4</v>
      </c>
    </row>
    <row r="3431" customFormat="false" ht="13.2" hidden="false" customHeight="false" outlineLevel="0" collapsed="false">
      <c r="A3431" s="30" t="s">
        <v>7566</v>
      </c>
      <c r="B3431" s="30" t="s">
        <v>7567</v>
      </c>
      <c r="C3431" s="31" t="n">
        <v>5</v>
      </c>
    </row>
    <row r="3432" customFormat="false" ht="13.2" hidden="false" customHeight="false" outlineLevel="0" collapsed="false">
      <c r="A3432" s="30" t="s">
        <v>7568</v>
      </c>
      <c r="B3432" s="30" t="s">
        <v>7569</v>
      </c>
      <c r="C3432" s="31" t="n">
        <v>0</v>
      </c>
    </row>
    <row r="3433" customFormat="false" ht="13.2" hidden="false" customHeight="false" outlineLevel="0" collapsed="false">
      <c r="A3433" s="30" t="s">
        <v>7570</v>
      </c>
      <c r="B3433" s="30" t="s">
        <v>7571</v>
      </c>
      <c r="C3433" s="31" t="n">
        <v>3</v>
      </c>
    </row>
    <row r="3434" customFormat="false" ht="13.2" hidden="false" customHeight="false" outlineLevel="0" collapsed="false">
      <c r="A3434" s="30" t="s">
        <v>7572</v>
      </c>
      <c r="B3434" s="30" t="s">
        <v>7573</v>
      </c>
      <c r="C3434" s="31" t="n">
        <v>0</v>
      </c>
    </row>
    <row r="3435" customFormat="false" ht="13.2" hidden="false" customHeight="false" outlineLevel="0" collapsed="false">
      <c r="A3435" s="30" t="s">
        <v>7574</v>
      </c>
      <c r="B3435" s="30" t="s">
        <v>7575</v>
      </c>
      <c r="C3435" s="31" t="n">
        <v>1</v>
      </c>
    </row>
    <row r="3436" customFormat="false" ht="13.2" hidden="false" customHeight="false" outlineLevel="0" collapsed="false">
      <c r="A3436" s="30" t="s">
        <v>7576</v>
      </c>
      <c r="B3436" s="30" t="s">
        <v>7577</v>
      </c>
      <c r="C3436" s="31" t="n">
        <v>4</v>
      </c>
    </row>
    <row r="3437" customFormat="false" ht="13.2" hidden="false" customHeight="false" outlineLevel="0" collapsed="false">
      <c r="A3437" s="30" t="s">
        <v>7578</v>
      </c>
      <c r="B3437" s="30" t="s">
        <v>7579</v>
      </c>
      <c r="C3437" s="31" t="n">
        <v>7</v>
      </c>
    </row>
    <row r="3438" customFormat="false" ht="13.2" hidden="false" customHeight="false" outlineLevel="0" collapsed="false">
      <c r="A3438" s="30" t="s">
        <v>7580</v>
      </c>
      <c r="B3438" s="30" t="s">
        <v>7581</v>
      </c>
      <c r="C3438" s="31" t="n">
        <v>7</v>
      </c>
    </row>
    <row r="3439" customFormat="false" ht="13.2" hidden="false" customHeight="false" outlineLevel="0" collapsed="false">
      <c r="A3439" s="30" t="s">
        <v>7582</v>
      </c>
      <c r="B3439" s="30" t="s">
        <v>7583</v>
      </c>
      <c r="C3439" s="31" t="n">
        <v>8</v>
      </c>
    </row>
    <row r="3440" customFormat="false" ht="13.2" hidden="false" customHeight="false" outlineLevel="0" collapsed="false">
      <c r="A3440" s="30" t="s">
        <v>7584</v>
      </c>
      <c r="B3440" s="30" t="s">
        <v>7585</v>
      </c>
      <c r="C3440" s="31" t="n">
        <v>9</v>
      </c>
    </row>
    <row r="3441" customFormat="false" ht="13.2" hidden="false" customHeight="false" outlineLevel="0" collapsed="false">
      <c r="A3441" s="30" t="s">
        <v>7586</v>
      </c>
      <c r="B3441" s="30" t="s">
        <v>7587</v>
      </c>
      <c r="C3441" s="31" t="n">
        <v>0</v>
      </c>
    </row>
    <row r="3442" customFormat="false" ht="13.2" hidden="false" customHeight="false" outlineLevel="0" collapsed="false">
      <c r="A3442" s="30" t="s">
        <v>7588</v>
      </c>
      <c r="B3442" s="30" t="s">
        <v>7589</v>
      </c>
      <c r="C3442" s="31" t="n">
        <v>1</v>
      </c>
    </row>
    <row r="3443" customFormat="false" ht="13.2" hidden="false" customHeight="false" outlineLevel="0" collapsed="false">
      <c r="A3443" s="30" t="s">
        <v>7590</v>
      </c>
      <c r="B3443" s="30" t="s">
        <v>7591</v>
      </c>
      <c r="C3443" s="31" t="n">
        <v>2</v>
      </c>
    </row>
    <row r="3444" customFormat="false" ht="13.2" hidden="false" customHeight="false" outlineLevel="0" collapsed="false">
      <c r="A3444" s="30" t="s">
        <v>7592</v>
      </c>
      <c r="B3444" s="30" t="s">
        <v>7593</v>
      </c>
      <c r="C3444" s="31" t="n">
        <v>3</v>
      </c>
    </row>
    <row r="3445" customFormat="false" ht="13.2" hidden="false" customHeight="false" outlineLevel="0" collapsed="false">
      <c r="A3445" s="30" t="s">
        <v>7594</v>
      </c>
      <c r="B3445" s="30" t="s">
        <v>7595</v>
      </c>
      <c r="C3445" s="31" t="n">
        <v>4</v>
      </c>
    </row>
    <row r="3446" customFormat="false" ht="13.2" hidden="false" customHeight="false" outlineLevel="0" collapsed="false">
      <c r="A3446" s="30" t="s">
        <v>7596</v>
      </c>
      <c r="B3446" s="30" t="s">
        <v>7597</v>
      </c>
      <c r="C3446" s="31" t="n">
        <v>6</v>
      </c>
    </row>
    <row r="3447" customFormat="false" ht="13.2" hidden="false" customHeight="false" outlineLevel="0" collapsed="false">
      <c r="A3447" s="30" t="s">
        <v>7598</v>
      </c>
      <c r="B3447" s="30" t="s">
        <v>7599</v>
      </c>
      <c r="C3447" s="31" t="n">
        <v>3</v>
      </c>
    </row>
    <row r="3448" customFormat="false" ht="13.2" hidden="false" customHeight="false" outlineLevel="0" collapsed="false">
      <c r="A3448" s="30" t="s">
        <v>7600</v>
      </c>
      <c r="B3448" s="30" t="s">
        <v>7601</v>
      </c>
      <c r="C3448" s="31" t="n">
        <v>4</v>
      </c>
    </row>
    <row r="3449" customFormat="false" ht="13.2" hidden="false" customHeight="false" outlineLevel="0" collapsed="false">
      <c r="A3449" s="30" t="s">
        <v>7602</v>
      </c>
      <c r="B3449" s="30" t="s">
        <v>7603</v>
      </c>
      <c r="C3449" s="31" t="n">
        <v>5</v>
      </c>
    </row>
    <row r="3450" customFormat="false" ht="13.2" hidden="false" customHeight="false" outlineLevel="0" collapsed="false">
      <c r="A3450" s="30" t="s">
        <v>7604</v>
      </c>
      <c r="B3450" s="30" t="s">
        <v>7605</v>
      </c>
      <c r="C3450" s="31" t="n">
        <v>0</v>
      </c>
    </row>
    <row r="3451" customFormat="false" ht="13.2" hidden="false" customHeight="false" outlineLevel="0" collapsed="false">
      <c r="A3451" s="30" t="s">
        <v>7606</v>
      </c>
      <c r="B3451" s="30" t="s">
        <v>7607</v>
      </c>
      <c r="C3451" s="31" t="n">
        <v>1</v>
      </c>
    </row>
    <row r="3452" customFormat="false" ht="13.2" hidden="false" customHeight="false" outlineLevel="0" collapsed="false">
      <c r="A3452" s="30" t="s">
        <v>7608</v>
      </c>
      <c r="B3452" s="30" t="s">
        <v>7609</v>
      </c>
      <c r="C3452" s="31" t="n">
        <v>2</v>
      </c>
    </row>
    <row r="3453" customFormat="false" ht="13.2" hidden="false" customHeight="false" outlineLevel="0" collapsed="false">
      <c r="A3453" s="30" t="s">
        <v>7610</v>
      </c>
      <c r="B3453" s="30" t="s">
        <v>7611</v>
      </c>
      <c r="C3453" s="31" t="n">
        <v>3</v>
      </c>
    </row>
    <row r="3454" customFormat="false" ht="13.2" hidden="false" customHeight="false" outlineLevel="0" collapsed="false">
      <c r="A3454" s="30" t="s">
        <v>7612</v>
      </c>
      <c r="B3454" s="30" t="s">
        <v>7613</v>
      </c>
      <c r="C3454" s="31" t="n">
        <v>4</v>
      </c>
    </row>
    <row r="3455" customFormat="false" ht="13.2" hidden="false" customHeight="false" outlineLevel="0" collapsed="false">
      <c r="A3455" s="30" t="s">
        <v>7614</v>
      </c>
      <c r="B3455" s="30" t="s">
        <v>7615</v>
      </c>
      <c r="C3455" s="31" t="n">
        <v>5</v>
      </c>
    </row>
    <row r="3456" customFormat="false" ht="13.2" hidden="false" customHeight="false" outlineLevel="0" collapsed="false">
      <c r="A3456" s="30" t="s">
        <v>7616</v>
      </c>
      <c r="B3456" s="30" t="s">
        <v>7617</v>
      </c>
      <c r="C3456" s="31" t="n">
        <v>4</v>
      </c>
    </row>
    <row r="3457" customFormat="false" ht="13.2" hidden="false" customHeight="false" outlineLevel="0" collapsed="false">
      <c r="A3457" s="30" t="s">
        <v>7618</v>
      </c>
      <c r="B3457" s="30" t="s">
        <v>7619</v>
      </c>
      <c r="C3457" s="31" t="n">
        <v>5</v>
      </c>
    </row>
    <row r="3458" customFormat="false" ht="13.2" hidden="false" customHeight="false" outlineLevel="0" collapsed="false">
      <c r="A3458" s="30" t="s">
        <v>7620</v>
      </c>
      <c r="B3458" s="30" t="s">
        <v>7621</v>
      </c>
      <c r="C3458" s="31" t="n">
        <v>1</v>
      </c>
    </row>
    <row r="3459" customFormat="false" ht="13.2" hidden="false" customHeight="false" outlineLevel="0" collapsed="false">
      <c r="A3459" s="30" t="s">
        <v>7622</v>
      </c>
      <c r="B3459" s="30" t="s">
        <v>7623</v>
      </c>
      <c r="C3459" s="31" t="n">
        <v>2</v>
      </c>
    </row>
    <row r="3460" customFormat="false" ht="13.2" hidden="false" customHeight="false" outlineLevel="0" collapsed="false">
      <c r="A3460" s="30" t="s">
        <v>7624</v>
      </c>
      <c r="B3460" s="30" t="s">
        <v>7625</v>
      </c>
      <c r="C3460" s="31" t="n">
        <v>3</v>
      </c>
    </row>
    <row r="3461" customFormat="false" ht="13.2" hidden="false" customHeight="false" outlineLevel="0" collapsed="false">
      <c r="A3461" s="30" t="s">
        <v>7626</v>
      </c>
      <c r="B3461" s="30" t="s">
        <v>7627</v>
      </c>
      <c r="C3461" s="31" t="n">
        <v>8</v>
      </c>
    </row>
    <row r="3462" customFormat="false" ht="13.2" hidden="false" customHeight="false" outlineLevel="0" collapsed="false">
      <c r="A3462" s="30" t="s">
        <v>7628</v>
      </c>
      <c r="B3462" s="30" t="s">
        <v>7629</v>
      </c>
      <c r="C3462" s="31" t="n">
        <v>9</v>
      </c>
    </row>
    <row r="3463" customFormat="false" ht="13.2" hidden="false" customHeight="false" outlineLevel="0" collapsed="false">
      <c r="A3463" s="30" t="s">
        <v>7630</v>
      </c>
      <c r="B3463" s="30" t="s">
        <v>7631</v>
      </c>
      <c r="C3463" s="31" t="n">
        <v>0</v>
      </c>
    </row>
    <row r="3464" customFormat="false" ht="13.2" hidden="false" customHeight="false" outlineLevel="0" collapsed="false">
      <c r="A3464" s="30" t="s">
        <v>7632</v>
      </c>
      <c r="B3464" s="30" t="s">
        <v>7633</v>
      </c>
      <c r="C3464" s="31" t="n">
        <v>5</v>
      </c>
    </row>
    <row r="3465" customFormat="false" ht="13.2" hidden="false" customHeight="false" outlineLevel="0" collapsed="false">
      <c r="A3465" s="30" t="s">
        <v>7634</v>
      </c>
      <c r="B3465" s="30" t="s">
        <v>7635</v>
      </c>
      <c r="C3465" s="31" t="n">
        <v>6</v>
      </c>
    </row>
    <row r="3466" customFormat="false" ht="13.2" hidden="false" customHeight="false" outlineLevel="0" collapsed="false">
      <c r="A3466" s="30" t="s">
        <v>7636</v>
      </c>
      <c r="B3466" s="30" t="s">
        <v>7637</v>
      </c>
      <c r="C3466" s="31" t="n">
        <v>7</v>
      </c>
    </row>
    <row r="3467" customFormat="false" ht="13.2" hidden="false" customHeight="false" outlineLevel="0" collapsed="false">
      <c r="A3467" s="30" t="s">
        <v>7638</v>
      </c>
      <c r="B3467" s="30" t="s">
        <v>7639</v>
      </c>
      <c r="C3467" s="31" t="n">
        <v>2</v>
      </c>
    </row>
    <row r="3468" customFormat="false" ht="13.2" hidden="false" customHeight="false" outlineLevel="0" collapsed="false">
      <c r="A3468" s="30" t="s">
        <v>7640</v>
      </c>
      <c r="B3468" s="30" t="s">
        <v>7641</v>
      </c>
      <c r="C3468" s="31" t="n">
        <v>3</v>
      </c>
    </row>
    <row r="3469" customFormat="false" ht="13.2" hidden="false" customHeight="false" outlineLevel="0" collapsed="false">
      <c r="A3469" s="30" t="s">
        <v>7642</v>
      </c>
      <c r="B3469" s="30" t="s">
        <v>7643</v>
      </c>
      <c r="C3469" s="31" t="n">
        <v>4</v>
      </c>
    </row>
    <row r="3470" customFormat="false" ht="13.2" hidden="false" customHeight="false" outlineLevel="0" collapsed="false">
      <c r="A3470" s="30" t="s">
        <v>7644</v>
      </c>
      <c r="B3470" s="30" t="s">
        <v>7645</v>
      </c>
      <c r="C3470" s="31" t="n">
        <v>5</v>
      </c>
    </row>
    <row r="3471" customFormat="false" ht="13.2" hidden="false" customHeight="false" outlineLevel="0" collapsed="false">
      <c r="A3471" s="30" t="s">
        <v>7646</v>
      </c>
      <c r="B3471" s="30" t="s">
        <v>7647</v>
      </c>
      <c r="C3471" s="31" t="n">
        <v>9</v>
      </c>
    </row>
    <row r="3472" customFormat="false" ht="13.2" hidden="false" customHeight="false" outlineLevel="0" collapsed="false">
      <c r="A3472" s="30" t="s">
        <v>7648</v>
      </c>
      <c r="B3472" s="30" t="s">
        <v>7649</v>
      </c>
      <c r="C3472" s="31" t="n">
        <v>5</v>
      </c>
    </row>
    <row r="3473" customFormat="false" ht="13.2" hidden="false" customHeight="false" outlineLevel="0" collapsed="false">
      <c r="A3473" s="30" t="s">
        <v>7650</v>
      </c>
      <c r="B3473" s="30" t="s">
        <v>7651</v>
      </c>
      <c r="C3473" s="31" t="n">
        <v>2</v>
      </c>
    </row>
    <row r="3474" customFormat="false" ht="13.2" hidden="false" customHeight="false" outlineLevel="0" collapsed="false">
      <c r="A3474" s="30" t="s">
        <v>7652</v>
      </c>
      <c r="B3474" s="30" t="s">
        <v>7653</v>
      </c>
      <c r="C3474" s="31" t="n">
        <v>3</v>
      </c>
    </row>
    <row r="3475" customFormat="false" ht="13.2" hidden="false" customHeight="false" outlineLevel="0" collapsed="false">
      <c r="A3475" s="30" t="s">
        <v>7654</v>
      </c>
      <c r="B3475" s="30" t="s">
        <v>7655</v>
      </c>
      <c r="C3475" s="31" t="n">
        <v>9</v>
      </c>
    </row>
    <row r="3476" customFormat="false" ht="13.2" hidden="false" customHeight="false" outlineLevel="0" collapsed="false">
      <c r="A3476" s="30" t="s">
        <v>7656</v>
      </c>
      <c r="B3476" s="30" t="s">
        <v>7657</v>
      </c>
      <c r="C3476" s="31" t="n">
        <v>0</v>
      </c>
    </row>
    <row r="3477" customFormat="false" ht="13.2" hidden="false" customHeight="false" outlineLevel="0" collapsed="false">
      <c r="A3477" s="30" t="s">
        <v>7658</v>
      </c>
      <c r="B3477" s="30" t="s">
        <v>7659</v>
      </c>
      <c r="C3477" s="31" t="n">
        <v>1</v>
      </c>
    </row>
    <row r="3478" customFormat="false" ht="13.2" hidden="false" customHeight="false" outlineLevel="0" collapsed="false">
      <c r="A3478" s="30" t="s">
        <v>7660</v>
      </c>
      <c r="B3478" s="30" t="s">
        <v>7661</v>
      </c>
      <c r="C3478" s="31" t="n">
        <v>2</v>
      </c>
    </row>
    <row r="3479" customFormat="false" ht="13.2" hidden="false" customHeight="false" outlineLevel="0" collapsed="false">
      <c r="A3479" s="30" t="s">
        <v>7662</v>
      </c>
      <c r="B3479" s="30" t="s">
        <v>7663</v>
      </c>
      <c r="C3479" s="31" t="n">
        <v>8</v>
      </c>
    </row>
    <row r="3480" customFormat="false" ht="13.2" hidden="false" customHeight="false" outlineLevel="0" collapsed="false">
      <c r="A3480" s="30" t="s">
        <v>7664</v>
      </c>
      <c r="B3480" s="30" t="s">
        <v>7665</v>
      </c>
      <c r="C3480" s="31" t="n">
        <v>1</v>
      </c>
    </row>
    <row r="3481" customFormat="false" ht="13.2" hidden="false" customHeight="false" outlineLevel="0" collapsed="false">
      <c r="A3481" s="30" t="s">
        <v>7666</v>
      </c>
      <c r="B3481" s="30" t="s">
        <v>7667</v>
      </c>
      <c r="C3481" s="31" t="n">
        <v>7</v>
      </c>
    </row>
    <row r="3482" customFormat="false" ht="13.2" hidden="false" customHeight="false" outlineLevel="0" collapsed="false">
      <c r="A3482" s="30" t="s">
        <v>7668</v>
      </c>
      <c r="B3482" s="30" t="s">
        <v>7669</v>
      </c>
      <c r="C3482" s="31" t="n">
        <v>1</v>
      </c>
    </row>
    <row r="3483" customFormat="false" ht="13.2" hidden="false" customHeight="false" outlineLevel="0" collapsed="false">
      <c r="A3483" s="30" t="s">
        <v>7670</v>
      </c>
      <c r="B3483" s="30" t="s">
        <v>7671</v>
      </c>
      <c r="C3483" s="31" t="n">
        <v>4</v>
      </c>
    </row>
    <row r="3484" customFormat="false" ht="13.2" hidden="false" customHeight="false" outlineLevel="0" collapsed="false">
      <c r="A3484" s="30" t="s">
        <v>7672</v>
      </c>
      <c r="B3484" s="30" t="s">
        <v>7673</v>
      </c>
      <c r="C3484" s="31" t="n">
        <v>1</v>
      </c>
    </row>
    <row r="3485" customFormat="false" ht="13.2" hidden="false" customHeight="false" outlineLevel="0" collapsed="false">
      <c r="A3485" s="30" t="s">
        <v>7674</v>
      </c>
      <c r="B3485" s="30" t="s">
        <v>7675</v>
      </c>
      <c r="C3485" s="31" t="n">
        <v>2</v>
      </c>
    </row>
    <row r="3486" customFormat="false" ht="13.2" hidden="false" customHeight="false" outlineLevel="0" collapsed="false">
      <c r="A3486" s="30" t="s">
        <v>7676</v>
      </c>
      <c r="B3486" s="30" t="s">
        <v>7677</v>
      </c>
      <c r="C3486" s="31" t="n">
        <v>5</v>
      </c>
    </row>
    <row r="3487" customFormat="false" ht="13.2" hidden="false" customHeight="false" outlineLevel="0" collapsed="false">
      <c r="A3487" s="30" t="s">
        <v>7678</v>
      </c>
      <c r="B3487" s="30" t="s">
        <v>7679</v>
      </c>
      <c r="C3487" s="31" t="n">
        <v>3</v>
      </c>
    </row>
    <row r="3488" customFormat="false" ht="13.2" hidden="false" customHeight="false" outlineLevel="0" collapsed="false">
      <c r="A3488" s="30" t="s">
        <v>7680</v>
      </c>
      <c r="B3488" s="30" t="s">
        <v>7681</v>
      </c>
      <c r="C3488" s="31" t="n">
        <v>7</v>
      </c>
    </row>
    <row r="3489" customFormat="false" ht="13.2" hidden="false" customHeight="false" outlineLevel="0" collapsed="false">
      <c r="A3489" s="30" t="s">
        <v>7682</v>
      </c>
      <c r="B3489" s="30" t="s">
        <v>7683</v>
      </c>
      <c r="C3489" s="31" t="n">
        <v>7</v>
      </c>
    </row>
    <row r="3490" customFormat="false" ht="13.2" hidden="false" customHeight="false" outlineLevel="0" collapsed="false">
      <c r="A3490" s="30" t="s">
        <v>7684</v>
      </c>
      <c r="B3490" s="30" t="s">
        <v>7685</v>
      </c>
      <c r="C3490" s="31" t="n">
        <v>7</v>
      </c>
    </row>
    <row r="3491" customFormat="false" ht="13.2" hidden="false" customHeight="false" outlineLevel="0" collapsed="false">
      <c r="A3491" s="30" t="s">
        <v>7686</v>
      </c>
      <c r="B3491" s="30" t="s">
        <v>7687</v>
      </c>
      <c r="C3491" s="31" t="n">
        <v>0</v>
      </c>
    </row>
    <row r="3492" customFormat="false" ht="13.2" hidden="false" customHeight="false" outlineLevel="0" collapsed="false">
      <c r="A3492" s="30" t="s">
        <v>7688</v>
      </c>
      <c r="B3492" s="30" t="s">
        <v>7689</v>
      </c>
      <c r="C3492" s="31" t="n">
        <v>7</v>
      </c>
    </row>
    <row r="3493" customFormat="false" ht="13.2" hidden="false" customHeight="false" outlineLevel="0" collapsed="false">
      <c r="A3493" s="30" t="s">
        <v>7690</v>
      </c>
      <c r="B3493" s="30" t="s">
        <v>7691</v>
      </c>
      <c r="C3493" s="31" t="n">
        <v>4</v>
      </c>
    </row>
    <row r="3494" customFormat="false" ht="13.2" hidden="false" customHeight="false" outlineLevel="0" collapsed="false">
      <c r="A3494" s="30" t="s">
        <v>7692</v>
      </c>
      <c r="B3494" s="30" t="s">
        <v>7693</v>
      </c>
      <c r="C3494" s="31" t="n">
        <v>5</v>
      </c>
    </row>
    <row r="3495" customFormat="false" ht="13.2" hidden="false" customHeight="false" outlineLevel="0" collapsed="false">
      <c r="A3495" s="30" t="s">
        <v>7694</v>
      </c>
      <c r="B3495" s="30" t="s">
        <v>7695</v>
      </c>
      <c r="C3495" s="31" t="n">
        <v>2</v>
      </c>
    </row>
    <row r="3496" customFormat="false" ht="13.2" hidden="false" customHeight="false" outlineLevel="0" collapsed="false">
      <c r="A3496" s="30" t="s">
        <v>7696</v>
      </c>
      <c r="B3496" s="30" t="s">
        <v>7697</v>
      </c>
      <c r="C3496" s="31" t="n">
        <v>5</v>
      </c>
    </row>
    <row r="3497" customFormat="false" ht="13.2" hidden="false" customHeight="false" outlineLevel="0" collapsed="false">
      <c r="A3497" s="30" t="s">
        <v>7698</v>
      </c>
      <c r="B3497" s="30" t="s">
        <v>7699</v>
      </c>
      <c r="C3497" s="31" t="n">
        <v>3</v>
      </c>
    </row>
    <row r="3498" customFormat="false" ht="13.2" hidden="false" customHeight="false" outlineLevel="0" collapsed="false">
      <c r="A3498" s="30" t="s">
        <v>7700</v>
      </c>
      <c r="B3498" s="30" t="s">
        <v>7701</v>
      </c>
      <c r="C3498" s="31" t="n">
        <v>9</v>
      </c>
    </row>
    <row r="3499" customFormat="false" ht="13.2" hidden="false" customHeight="false" outlineLevel="0" collapsed="false">
      <c r="A3499" s="30" t="s">
        <v>7702</v>
      </c>
      <c r="B3499" s="30" t="s">
        <v>7703</v>
      </c>
      <c r="C3499" s="31" t="n">
        <v>0</v>
      </c>
    </row>
    <row r="3500" customFormat="false" ht="13.2" hidden="false" customHeight="false" outlineLevel="0" collapsed="false">
      <c r="A3500" s="30" t="s">
        <v>7704</v>
      </c>
      <c r="B3500" s="30" t="s">
        <v>7705</v>
      </c>
      <c r="C3500" s="31" t="n">
        <v>1</v>
      </c>
    </row>
    <row r="3501" customFormat="false" ht="13.2" hidden="false" customHeight="false" outlineLevel="0" collapsed="false">
      <c r="A3501" s="30" t="s">
        <v>7706</v>
      </c>
      <c r="B3501" s="30" t="s">
        <v>7707</v>
      </c>
      <c r="C3501" s="31" t="n">
        <v>2</v>
      </c>
    </row>
    <row r="3502" customFormat="false" ht="13.2" hidden="false" customHeight="false" outlineLevel="0" collapsed="false">
      <c r="A3502" s="30" t="s">
        <v>7708</v>
      </c>
      <c r="B3502" s="30" t="s">
        <v>7709</v>
      </c>
      <c r="C3502" s="31" t="n">
        <v>3</v>
      </c>
    </row>
    <row r="3503" customFormat="false" ht="13.2" hidden="false" customHeight="false" outlineLevel="0" collapsed="false">
      <c r="A3503" s="30" t="s">
        <v>7710</v>
      </c>
      <c r="B3503" s="30" t="s">
        <v>7711</v>
      </c>
      <c r="C3503" s="31" t="n">
        <v>4</v>
      </c>
    </row>
    <row r="3504" customFormat="false" ht="13.2" hidden="false" customHeight="false" outlineLevel="0" collapsed="false">
      <c r="A3504" s="30" t="s">
        <v>7712</v>
      </c>
      <c r="B3504" s="30" t="s">
        <v>7713</v>
      </c>
      <c r="C3504" s="31" t="n">
        <v>5</v>
      </c>
    </row>
    <row r="3505" customFormat="false" ht="13.2" hidden="false" customHeight="false" outlineLevel="0" collapsed="false">
      <c r="A3505" s="30" t="s">
        <v>7714</v>
      </c>
      <c r="B3505" s="30" t="s">
        <v>7715</v>
      </c>
      <c r="C3505" s="31" t="n">
        <v>6</v>
      </c>
    </row>
    <row r="3506" customFormat="false" ht="13.2" hidden="false" customHeight="false" outlineLevel="0" collapsed="false">
      <c r="A3506" s="30" t="s">
        <v>7716</v>
      </c>
      <c r="B3506" s="30" t="s">
        <v>7717</v>
      </c>
      <c r="C3506" s="31" t="n">
        <v>7</v>
      </c>
    </row>
    <row r="3507" customFormat="false" ht="13.2" hidden="false" customHeight="false" outlineLevel="0" collapsed="false">
      <c r="A3507" s="30" t="s">
        <v>7718</v>
      </c>
      <c r="B3507" s="30" t="s">
        <v>7719</v>
      </c>
      <c r="C3507" s="31" t="n">
        <v>8</v>
      </c>
    </row>
    <row r="3508" customFormat="false" ht="13.2" hidden="false" customHeight="false" outlineLevel="0" collapsed="false">
      <c r="A3508" s="30" t="s">
        <v>7720</v>
      </c>
      <c r="B3508" s="30" t="s">
        <v>7721</v>
      </c>
      <c r="C3508" s="31" t="n">
        <v>3</v>
      </c>
    </row>
    <row r="3509" customFormat="false" ht="13.2" hidden="false" customHeight="false" outlineLevel="0" collapsed="false">
      <c r="A3509" s="30" t="s">
        <v>7722</v>
      </c>
      <c r="B3509" s="30" t="s">
        <v>7723</v>
      </c>
      <c r="C3509" s="31" t="n">
        <v>6</v>
      </c>
    </row>
    <row r="3510" customFormat="false" ht="13.2" hidden="false" customHeight="false" outlineLevel="0" collapsed="false">
      <c r="A3510" s="30" t="s">
        <v>7724</v>
      </c>
      <c r="B3510" s="30" t="s">
        <v>7725</v>
      </c>
      <c r="C3510" s="31" t="n">
        <v>7</v>
      </c>
    </row>
    <row r="3511" customFormat="false" ht="13.2" hidden="false" customHeight="false" outlineLevel="0" collapsed="false">
      <c r="A3511" s="30" t="s">
        <v>7726</v>
      </c>
      <c r="B3511" s="30" t="s">
        <v>7727</v>
      </c>
      <c r="C3511" s="31" t="n">
        <v>2</v>
      </c>
    </row>
    <row r="3512" customFormat="false" ht="13.2" hidden="false" customHeight="false" outlineLevel="0" collapsed="false">
      <c r="A3512" s="30" t="s">
        <v>7728</v>
      </c>
      <c r="B3512" s="30" t="s">
        <v>7729</v>
      </c>
      <c r="C3512" s="31" t="n">
        <v>8</v>
      </c>
    </row>
    <row r="3513" customFormat="false" ht="13.2" hidden="false" customHeight="false" outlineLevel="0" collapsed="false">
      <c r="A3513" s="30" t="s">
        <v>7730</v>
      </c>
      <c r="B3513" s="30" t="s">
        <v>7731</v>
      </c>
      <c r="C3513" s="31" t="n">
        <v>3</v>
      </c>
    </row>
    <row r="3514" customFormat="false" ht="13.2" hidden="false" customHeight="false" outlineLevel="0" collapsed="false">
      <c r="A3514" s="30" t="s">
        <v>7732</v>
      </c>
      <c r="B3514" s="30" t="s">
        <v>7733</v>
      </c>
      <c r="C3514" s="31" t="n">
        <v>9</v>
      </c>
    </row>
    <row r="3515" customFormat="false" ht="13.2" hidden="false" customHeight="false" outlineLevel="0" collapsed="false">
      <c r="A3515" s="30" t="s">
        <v>7734</v>
      </c>
      <c r="B3515" s="30" t="s">
        <v>7735</v>
      </c>
      <c r="C3515" s="31" t="n">
        <v>4</v>
      </c>
    </row>
    <row r="3516" customFormat="false" ht="13.2" hidden="false" customHeight="false" outlineLevel="0" collapsed="false">
      <c r="A3516" s="30" t="s">
        <v>7736</v>
      </c>
      <c r="B3516" s="30" t="s">
        <v>7737</v>
      </c>
      <c r="C3516" s="31" t="n">
        <v>0</v>
      </c>
    </row>
    <row r="3517" customFormat="false" ht="13.2" hidden="false" customHeight="false" outlineLevel="0" collapsed="false">
      <c r="A3517" s="30" t="s">
        <v>7738</v>
      </c>
      <c r="B3517" s="30" t="s">
        <v>7739</v>
      </c>
      <c r="C3517" s="31" t="n">
        <v>5</v>
      </c>
    </row>
    <row r="3518" customFormat="false" ht="13.2" hidden="false" customHeight="false" outlineLevel="0" collapsed="false">
      <c r="A3518" s="30" t="s">
        <v>7740</v>
      </c>
      <c r="B3518" s="30" t="s">
        <v>7741</v>
      </c>
      <c r="C3518" s="31" t="n">
        <v>1</v>
      </c>
    </row>
    <row r="3519" customFormat="false" ht="13.2" hidden="false" customHeight="false" outlineLevel="0" collapsed="false">
      <c r="A3519" s="30" t="s">
        <v>7742</v>
      </c>
      <c r="B3519" s="30" t="s">
        <v>7743</v>
      </c>
      <c r="C3519" s="31" t="n">
        <v>6</v>
      </c>
    </row>
    <row r="3520" customFormat="false" ht="13.2" hidden="false" customHeight="false" outlineLevel="0" collapsed="false">
      <c r="A3520" s="30" t="s">
        <v>7744</v>
      </c>
      <c r="B3520" s="30" t="s">
        <v>7745</v>
      </c>
      <c r="C3520" s="31" t="n">
        <v>2</v>
      </c>
    </row>
    <row r="3521" customFormat="false" ht="13.2" hidden="false" customHeight="false" outlineLevel="0" collapsed="false">
      <c r="A3521" s="30" t="s">
        <v>7746</v>
      </c>
      <c r="B3521" s="30" t="s">
        <v>7747</v>
      </c>
      <c r="C3521" s="31" t="n">
        <v>7</v>
      </c>
    </row>
    <row r="3522" customFormat="false" ht="13.2" hidden="false" customHeight="false" outlineLevel="0" collapsed="false">
      <c r="A3522" s="30" t="s">
        <v>7748</v>
      </c>
      <c r="B3522" s="30" t="s">
        <v>7749</v>
      </c>
      <c r="C3522" s="31" t="n">
        <v>3</v>
      </c>
    </row>
    <row r="3523" customFormat="false" ht="13.2" hidden="false" customHeight="false" outlineLevel="0" collapsed="false">
      <c r="A3523" s="30" t="s">
        <v>7750</v>
      </c>
      <c r="B3523" s="30" t="s">
        <v>7751</v>
      </c>
      <c r="C3523" s="31" t="n">
        <v>8</v>
      </c>
    </row>
    <row r="3524" customFormat="false" ht="13.2" hidden="false" customHeight="false" outlineLevel="0" collapsed="false">
      <c r="A3524" s="30" t="s">
        <v>7752</v>
      </c>
      <c r="B3524" s="30" t="s">
        <v>7753</v>
      </c>
      <c r="C3524" s="31" t="n">
        <v>3</v>
      </c>
    </row>
    <row r="3525" customFormat="false" ht="13.2" hidden="false" customHeight="false" outlineLevel="0" collapsed="false">
      <c r="A3525" s="30" t="s">
        <v>7754</v>
      </c>
      <c r="B3525" s="30" t="s">
        <v>7755</v>
      </c>
      <c r="C3525" s="31" t="n">
        <v>4</v>
      </c>
    </row>
    <row r="3526" customFormat="false" ht="13.2" hidden="false" customHeight="false" outlineLevel="0" collapsed="false">
      <c r="A3526" s="30" t="s">
        <v>7756</v>
      </c>
      <c r="B3526" s="30" t="s">
        <v>7757</v>
      </c>
      <c r="C3526" s="31" t="n">
        <v>5</v>
      </c>
    </row>
    <row r="3527" customFormat="false" ht="13.2" hidden="false" customHeight="false" outlineLevel="0" collapsed="false">
      <c r="A3527" s="30" t="s">
        <v>7758</v>
      </c>
      <c r="B3527" s="30" t="s">
        <v>7759</v>
      </c>
      <c r="C3527" s="31" t="n">
        <v>6</v>
      </c>
    </row>
    <row r="3528" customFormat="false" ht="13.2" hidden="false" customHeight="false" outlineLevel="0" collapsed="false">
      <c r="A3528" s="30" t="s">
        <v>7760</v>
      </c>
      <c r="B3528" s="30" t="s">
        <v>7761</v>
      </c>
      <c r="C3528" s="31" t="n">
        <v>7</v>
      </c>
    </row>
    <row r="3529" customFormat="false" ht="13.2" hidden="false" customHeight="false" outlineLevel="0" collapsed="false">
      <c r="A3529" s="30" t="s">
        <v>7762</v>
      </c>
      <c r="B3529" s="30" t="s">
        <v>7763</v>
      </c>
      <c r="C3529" s="31" t="n">
        <v>8</v>
      </c>
    </row>
    <row r="3530" customFormat="false" ht="13.2" hidden="false" customHeight="false" outlineLevel="0" collapsed="false">
      <c r="A3530" s="30" t="s">
        <v>7764</v>
      </c>
      <c r="B3530" s="30" t="s">
        <v>7765</v>
      </c>
      <c r="C3530" s="31" t="n">
        <v>9</v>
      </c>
    </row>
    <row r="3531" customFormat="false" ht="13.2" hidden="false" customHeight="false" outlineLevel="0" collapsed="false">
      <c r="A3531" s="30" t="s">
        <v>7766</v>
      </c>
      <c r="B3531" s="30" t="s">
        <v>7767</v>
      </c>
      <c r="C3531" s="31" t="n">
        <v>0</v>
      </c>
    </row>
    <row r="3532" customFormat="false" ht="13.2" hidden="false" customHeight="false" outlineLevel="0" collapsed="false">
      <c r="A3532" s="30" t="s">
        <v>7768</v>
      </c>
      <c r="B3532" s="30" t="s">
        <v>7769</v>
      </c>
      <c r="C3532" s="31" t="n">
        <v>1</v>
      </c>
    </row>
    <row r="3533" customFormat="false" ht="13.2" hidden="false" customHeight="false" outlineLevel="0" collapsed="false">
      <c r="A3533" s="30" t="s">
        <v>7770</v>
      </c>
      <c r="B3533" s="30" t="s">
        <v>7771</v>
      </c>
      <c r="C3533" s="31" t="n">
        <v>2</v>
      </c>
    </row>
    <row r="3534" customFormat="false" ht="13.2" hidden="false" customHeight="false" outlineLevel="0" collapsed="false">
      <c r="A3534" s="30" t="s">
        <v>7772</v>
      </c>
      <c r="B3534" s="30" t="s">
        <v>7773</v>
      </c>
      <c r="C3534" s="31" t="n">
        <v>0</v>
      </c>
    </row>
    <row r="3535" customFormat="false" ht="13.2" hidden="false" customHeight="false" outlineLevel="0" collapsed="false">
      <c r="A3535" s="30" t="s">
        <v>7774</v>
      </c>
      <c r="B3535" s="30" t="s">
        <v>7775</v>
      </c>
      <c r="C3535" s="31" t="n">
        <v>1</v>
      </c>
    </row>
    <row r="3536" customFormat="false" ht="13.2" hidden="false" customHeight="false" outlineLevel="0" collapsed="false">
      <c r="A3536" s="30" t="s">
        <v>7776</v>
      </c>
      <c r="B3536" s="30" t="s">
        <v>7777</v>
      </c>
      <c r="C3536" s="31" t="n">
        <v>2</v>
      </c>
    </row>
    <row r="3537" customFormat="false" ht="13.2" hidden="false" customHeight="false" outlineLevel="0" collapsed="false">
      <c r="A3537" s="30" t="s">
        <v>7778</v>
      </c>
      <c r="B3537" s="30" t="s">
        <v>7779</v>
      </c>
      <c r="C3537" s="31" t="n">
        <v>7</v>
      </c>
    </row>
    <row r="3538" customFormat="false" ht="13.2" hidden="false" customHeight="false" outlineLevel="0" collapsed="false">
      <c r="A3538" s="30" t="s">
        <v>7780</v>
      </c>
      <c r="B3538" s="30" t="s">
        <v>7781</v>
      </c>
      <c r="C3538" s="31" t="n">
        <v>8</v>
      </c>
    </row>
    <row r="3539" customFormat="false" ht="13.2" hidden="false" customHeight="false" outlineLevel="0" collapsed="false">
      <c r="A3539" s="30" t="s">
        <v>7782</v>
      </c>
      <c r="B3539" s="30" t="s">
        <v>7783</v>
      </c>
      <c r="C3539" s="31" t="n">
        <v>5</v>
      </c>
    </row>
    <row r="3540" customFormat="false" ht="13.2" hidden="false" customHeight="false" outlineLevel="0" collapsed="false">
      <c r="A3540" s="30" t="s">
        <v>7784</v>
      </c>
      <c r="B3540" s="30" t="s">
        <v>7785</v>
      </c>
      <c r="C3540" s="31" t="n">
        <v>6</v>
      </c>
    </row>
    <row r="3541" customFormat="false" ht="13.2" hidden="false" customHeight="false" outlineLevel="0" collapsed="false">
      <c r="A3541" s="30" t="s">
        <v>7786</v>
      </c>
      <c r="B3541" s="30" t="s">
        <v>7787</v>
      </c>
      <c r="C3541" s="31" t="n">
        <v>7</v>
      </c>
    </row>
    <row r="3542" customFormat="false" ht="13.2" hidden="false" customHeight="false" outlineLevel="0" collapsed="false">
      <c r="A3542" s="30" t="s">
        <v>7788</v>
      </c>
      <c r="B3542" s="30" t="s">
        <v>7789</v>
      </c>
      <c r="C3542" s="31" t="n">
        <v>8</v>
      </c>
    </row>
    <row r="3543" customFormat="false" ht="13.2" hidden="false" customHeight="false" outlineLevel="0" collapsed="false">
      <c r="A3543" s="30" t="s">
        <v>7790</v>
      </c>
      <c r="B3543" s="30" t="s">
        <v>7791</v>
      </c>
      <c r="C3543" s="31" t="n">
        <v>9</v>
      </c>
    </row>
    <row r="3544" customFormat="false" ht="13.2" hidden="false" customHeight="false" outlineLevel="0" collapsed="false">
      <c r="A3544" s="30" t="s">
        <v>7792</v>
      </c>
      <c r="B3544" s="30" t="s">
        <v>7793</v>
      </c>
      <c r="C3544" s="31" t="n">
        <v>2</v>
      </c>
    </row>
    <row r="3545" customFormat="false" ht="13.2" hidden="false" customHeight="false" outlineLevel="0" collapsed="false">
      <c r="A3545" s="30" t="s">
        <v>7794</v>
      </c>
      <c r="B3545" s="30" t="s">
        <v>7795</v>
      </c>
      <c r="C3545" s="31" t="n">
        <v>3</v>
      </c>
    </row>
    <row r="3546" customFormat="false" ht="13.2" hidden="false" customHeight="false" outlineLevel="0" collapsed="false">
      <c r="A3546" s="30" t="s">
        <v>7796</v>
      </c>
      <c r="B3546" s="30" t="s">
        <v>7797</v>
      </c>
      <c r="C3546" s="31" t="n">
        <v>8</v>
      </c>
    </row>
    <row r="3547" customFormat="false" ht="13.2" hidden="false" customHeight="false" outlineLevel="0" collapsed="false">
      <c r="A3547" s="30" t="s">
        <v>7798</v>
      </c>
      <c r="B3547" s="30" t="s">
        <v>7799</v>
      </c>
      <c r="C3547" s="31" t="n">
        <v>4</v>
      </c>
    </row>
    <row r="3548" customFormat="false" ht="13.2" hidden="false" customHeight="false" outlineLevel="0" collapsed="false">
      <c r="A3548" s="30" t="s">
        <v>7800</v>
      </c>
      <c r="B3548" s="30" t="s">
        <v>7801</v>
      </c>
      <c r="C3548" s="31" t="n">
        <v>9</v>
      </c>
    </row>
    <row r="3549" customFormat="false" ht="13.2" hidden="false" customHeight="false" outlineLevel="0" collapsed="false">
      <c r="A3549" s="30" t="s">
        <v>7802</v>
      </c>
      <c r="B3549" s="30" t="s">
        <v>7803</v>
      </c>
      <c r="C3549" s="31" t="n">
        <v>5</v>
      </c>
    </row>
    <row r="3550" customFormat="false" ht="13.2" hidden="false" customHeight="false" outlineLevel="0" collapsed="false">
      <c r="A3550" s="30" t="s">
        <v>7804</v>
      </c>
      <c r="B3550" s="30" t="s">
        <v>7805</v>
      </c>
      <c r="C3550" s="31" t="n">
        <v>0</v>
      </c>
    </row>
    <row r="3551" customFormat="false" ht="13.2" hidden="false" customHeight="false" outlineLevel="0" collapsed="false">
      <c r="A3551" s="30" t="s">
        <v>7806</v>
      </c>
      <c r="B3551" s="30" t="s">
        <v>7807</v>
      </c>
      <c r="C3551" s="31" t="n">
        <v>6</v>
      </c>
    </row>
    <row r="3552" customFormat="false" ht="13.2" hidden="false" customHeight="false" outlineLevel="0" collapsed="false">
      <c r="A3552" s="30" t="s">
        <v>7808</v>
      </c>
      <c r="B3552" s="30" t="s">
        <v>7809</v>
      </c>
      <c r="C3552" s="31" t="n">
        <v>1</v>
      </c>
    </row>
    <row r="3553" customFormat="false" ht="13.2" hidden="false" customHeight="false" outlineLevel="0" collapsed="false">
      <c r="A3553" s="30" t="s">
        <v>7810</v>
      </c>
      <c r="B3553" s="30" t="s">
        <v>7811</v>
      </c>
      <c r="C3553" s="31" t="n">
        <v>7</v>
      </c>
    </row>
    <row r="3554" customFormat="false" ht="13.2" hidden="false" customHeight="false" outlineLevel="0" collapsed="false">
      <c r="A3554" s="30" t="s">
        <v>7812</v>
      </c>
      <c r="B3554" s="30" t="s">
        <v>7813</v>
      </c>
      <c r="C3554" s="31" t="n">
        <v>2</v>
      </c>
    </row>
    <row r="3555" customFormat="false" ht="13.2" hidden="false" customHeight="false" outlineLevel="0" collapsed="false">
      <c r="A3555" s="30" t="s">
        <v>7814</v>
      </c>
      <c r="B3555" s="30" t="s">
        <v>7815</v>
      </c>
      <c r="C3555" s="31" t="n">
        <v>8</v>
      </c>
    </row>
    <row r="3556" customFormat="false" ht="13.2" hidden="false" customHeight="false" outlineLevel="0" collapsed="false">
      <c r="A3556" s="30" t="s">
        <v>7816</v>
      </c>
      <c r="B3556" s="30" t="s">
        <v>7817</v>
      </c>
      <c r="C3556" s="31" t="n">
        <v>9</v>
      </c>
    </row>
    <row r="3557" customFormat="false" ht="13.2" hidden="false" customHeight="false" outlineLevel="0" collapsed="false">
      <c r="A3557" s="30" t="s">
        <v>7818</v>
      </c>
      <c r="B3557" s="30" t="s">
        <v>7819</v>
      </c>
      <c r="C3557" s="31" t="n">
        <v>3</v>
      </c>
    </row>
    <row r="3558" customFormat="false" ht="13.2" hidden="false" customHeight="false" outlineLevel="0" collapsed="false">
      <c r="A3558" s="30" t="s">
        <v>7820</v>
      </c>
      <c r="B3558" s="30" t="s">
        <v>7821</v>
      </c>
      <c r="C3558" s="31" t="n">
        <v>6</v>
      </c>
    </row>
    <row r="3559" customFormat="false" ht="13.2" hidden="false" customHeight="false" outlineLevel="0" collapsed="false">
      <c r="A3559" s="30" t="s">
        <v>7822</v>
      </c>
      <c r="B3559" s="30" t="s">
        <v>7823</v>
      </c>
      <c r="C3559" s="31" t="n">
        <v>3</v>
      </c>
    </row>
    <row r="3560" customFormat="false" ht="13.2" hidden="false" customHeight="false" outlineLevel="0" collapsed="false">
      <c r="A3560" s="30" t="s">
        <v>7824</v>
      </c>
      <c r="B3560" s="30" t="s">
        <v>7825</v>
      </c>
      <c r="C3560" s="31" t="n">
        <v>0</v>
      </c>
    </row>
    <row r="3561" customFormat="false" ht="13.2" hidden="false" customHeight="false" outlineLevel="0" collapsed="false">
      <c r="A3561" s="30" t="s">
        <v>7826</v>
      </c>
      <c r="B3561" s="30" t="s">
        <v>7827</v>
      </c>
      <c r="C3561" s="31" t="n">
        <v>1</v>
      </c>
    </row>
    <row r="3562" customFormat="false" ht="13.2" hidden="false" customHeight="false" outlineLevel="0" collapsed="false">
      <c r="A3562" s="30" t="s">
        <v>7828</v>
      </c>
      <c r="B3562" s="30" t="s">
        <v>7829</v>
      </c>
      <c r="C3562" s="31" t="n">
        <v>2</v>
      </c>
    </row>
    <row r="3563" customFormat="false" ht="13.2" hidden="false" customHeight="false" outlineLevel="0" collapsed="false">
      <c r="A3563" s="30" t="s">
        <v>7830</v>
      </c>
      <c r="B3563" s="30" t="s">
        <v>7831</v>
      </c>
      <c r="C3563" s="31" t="n">
        <v>9</v>
      </c>
    </row>
    <row r="3564" customFormat="false" ht="13.2" hidden="false" customHeight="false" outlineLevel="0" collapsed="false">
      <c r="A3564" s="30" t="s">
        <v>7832</v>
      </c>
      <c r="B3564" s="30" t="s">
        <v>7833</v>
      </c>
      <c r="C3564" s="31" t="n">
        <v>6</v>
      </c>
    </row>
    <row r="3565" customFormat="false" ht="13.2" hidden="false" customHeight="false" outlineLevel="0" collapsed="false">
      <c r="A3565" s="30" t="s">
        <v>7834</v>
      </c>
      <c r="B3565" s="30" t="s">
        <v>7835</v>
      </c>
      <c r="C3565" s="31" t="n">
        <v>7</v>
      </c>
    </row>
    <row r="3566" customFormat="false" ht="13.2" hidden="false" customHeight="false" outlineLevel="0" collapsed="false">
      <c r="A3566" s="30" t="s">
        <v>7836</v>
      </c>
      <c r="B3566" s="30" t="s">
        <v>7837</v>
      </c>
      <c r="C3566" s="31" t="n">
        <v>8</v>
      </c>
    </row>
    <row r="3567" customFormat="false" ht="13.2" hidden="false" customHeight="false" outlineLevel="0" collapsed="false">
      <c r="A3567" s="30" t="s">
        <v>7838</v>
      </c>
      <c r="B3567" s="30" t="s">
        <v>7839</v>
      </c>
      <c r="C3567" s="31" t="n">
        <v>3</v>
      </c>
    </row>
    <row r="3568" customFormat="false" ht="13.2" hidden="false" customHeight="false" outlineLevel="0" collapsed="false">
      <c r="A3568" s="30" t="s">
        <v>7840</v>
      </c>
      <c r="B3568" s="30" t="s">
        <v>7841</v>
      </c>
      <c r="C3568" s="31" t="n">
        <v>4</v>
      </c>
    </row>
    <row r="3569" customFormat="false" ht="13.2" hidden="false" customHeight="false" outlineLevel="0" collapsed="false">
      <c r="A3569" s="30" t="s">
        <v>7842</v>
      </c>
      <c r="B3569" s="30" t="s">
        <v>7843</v>
      </c>
      <c r="C3569" s="31" t="n">
        <v>5</v>
      </c>
    </row>
    <row r="3570" customFormat="false" ht="13.2" hidden="false" customHeight="false" outlineLevel="0" collapsed="false">
      <c r="A3570" s="30" t="s">
        <v>7844</v>
      </c>
      <c r="B3570" s="30" t="s">
        <v>7845</v>
      </c>
      <c r="C3570" s="31" t="n">
        <v>6</v>
      </c>
    </row>
    <row r="3571" customFormat="false" ht="13.2" hidden="false" customHeight="false" outlineLevel="0" collapsed="false">
      <c r="A3571" s="30" t="s">
        <v>7846</v>
      </c>
      <c r="B3571" s="30" t="s">
        <v>7847</v>
      </c>
      <c r="C3571" s="31" t="n">
        <v>7</v>
      </c>
    </row>
    <row r="3572" customFormat="false" ht="13.2" hidden="false" customHeight="false" outlineLevel="0" collapsed="false">
      <c r="A3572" s="30" t="s">
        <v>7848</v>
      </c>
      <c r="B3572" s="30" t="s">
        <v>7849</v>
      </c>
      <c r="C3572" s="31" t="n">
        <v>8</v>
      </c>
    </row>
    <row r="3573" customFormat="false" ht="13.2" hidden="false" customHeight="false" outlineLevel="0" collapsed="false">
      <c r="A3573" s="30" t="s">
        <v>7850</v>
      </c>
      <c r="B3573" s="30" t="s">
        <v>7851</v>
      </c>
      <c r="C3573" s="31" t="n">
        <v>2</v>
      </c>
    </row>
    <row r="3574" customFormat="false" ht="13.2" hidden="false" customHeight="false" outlineLevel="0" collapsed="false">
      <c r="A3574" s="30" t="s">
        <v>7852</v>
      </c>
      <c r="B3574" s="30" t="s">
        <v>7853</v>
      </c>
      <c r="C3574" s="31" t="n">
        <v>9</v>
      </c>
    </row>
    <row r="3575" customFormat="false" ht="13.2" hidden="false" customHeight="false" outlineLevel="0" collapsed="false">
      <c r="A3575" s="30" t="s">
        <v>7854</v>
      </c>
      <c r="B3575" s="30" t="s">
        <v>7855</v>
      </c>
      <c r="C3575" s="31" t="n">
        <v>0</v>
      </c>
    </row>
    <row r="3576" customFormat="false" ht="13.2" hidden="false" customHeight="false" outlineLevel="0" collapsed="false">
      <c r="A3576" s="30" t="s">
        <v>7856</v>
      </c>
      <c r="B3576" s="30" t="s">
        <v>7857</v>
      </c>
      <c r="C3576" s="31" t="n">
        <v>1</v>
      </c>
    </row>
    <row r="3577" customFormat="false" ht="13.2" hidden="false" customHeight="false" outlineLevel="0" collapsed="false">
      <c r="A3577" s="30" t="s">
        <v>7858</v>
      </c>
      <c r="B3577" s="30" t="s">
        <v>7859</v>
      </c>
      <c r="C3577" s="31" t="n">
        <v>2</v>
      </c>
    </row>
    <row r="3578" customFormat="false" ht="13.2" hidden="false" customHeight="false" outlineLevel="0" collapsed="false">
      <c r="A3578" s="30" t="s">
        <v>7860</v>
      </c>
      <c r="B3578" s="30" t="s">
        <v>7861</v>
      </c>
      <c r="C3578" s="31" t="n">
        <v>3</v>
      </c>
    </row>
    <row r="3579" customFormat="false" ht="13.2" hidden="false" customHeight="false" outlineLevel="0" collapsed="false">
      <c r="A3579" s="30" t="s">
        <v>7862</v>
      </c>
      <c r="B3579" s="30" t="s">
        <v>7863</v>
      </c>
      <c r="C3579" s="31" t="n">
        <v>6</v>
      </c>
    </row>
    <row r="3580" customFormat="false" ht="13.2" hidden="false" customHeight="false" outlineLevel="0" collapsed="false">
      <c r="A3580" s="30" t="s">
        <v>7864</v>
      </c>
      <c r="B3580" s="30" t="s">
        <v>7865</v>
      </c>
      <c r="C3580" s="31" t="n">
        <v>7</v>
      </c>
    </row>
    <row r="3581" customFormat="false" ht="13.2" hidden="false" customHeight="false" outlineLevel="0" collapsed="false">
      <c r="A3581" s="30" t="s">
        <v>7866</v>
      </c>
      <c r="B3581" s="30" t="s">
        <v>7867</v>
      </c>
      <c r="C3581" s="31" t="n">
        <v>8</v>
      </c>
    </row>
    <row r="3582" customFormat="false" ht="13.2" hidden="false" customHeight="false" outlineLevel="0" collapsed="false">
      <c r="A3582" s="30" t="s">
        <v>7868</v>
      </c>
      <c r="B3582" s="30" t="s">
        <v>7869</v>
      </c>
      <c r="C3582" s="31" t="n">
        <v>9</v>
      </c>
    </row>
    <row r="3583" customFormat="false" ht="13.2" hidden="false" customHeight="false" outlineLevel="0" collapsed="false">
      <c r="A3583" s="30" t="s">
        <v>7870</v>
      </c>
      <c r="B3583" s="30" t="s">
        <v>7871</v>
      </c>
      <c r="C3583" s="31" t="n">
        <v>5</v>
      </c>
    </row>
    <row r="3584" customFormat="false" ht="13.2" hidden="false" customHeight="false" outlineLevel="0" collapsed="false">
      <c r="A3584" s="30" t="s">
        <v>7872</v>
      </c>
      <c r="B3584" s="30" t="s">
        <v>7873</v>
      </c>
      <c r="C3584" s="31" t="n">
        <v>4</v>
      </c>
    </row>
    <row r="3585" customFormat="false" ht="13.2" hidden="false" customHeight="false" outlineLevel="0" collapsed="false">
      <c r="A3585" s="30" t="s">
        <v>7874</v>
      </c>
      <c r="B3585" s="30" t="s">
        <v>7875</v>
      </c>
      <c r="C3585" s="31" t="n">
        <v>7</v>
      </c>
    </row>
    <row r="3586" customFormat="false" ht="13.2" hidden="false" customHeight="false" outlineLevel="0" collapsed="false">
      <c r="A3586" s="30" t="s">
        <v>7876</v>
      </c>
      <c r="B3586" s="30" t="s">
        <v>7877</v>
      </c>
      <c r="C3586" s="31" t="n">
        <v>4</v>
      </c>
    </row>
    <row r="3587" customFormat="false" ht="13.2" hidden="false" customHeight="false" outlineLevel="0" collapsed="false">
      <c r="A3587" s="30" t="s">
        <v>7878</v>
      </c>
      <c r="B3587" s="30" t="s">
        <v>7879</v>
      </c>
      <c r="C3587" s="31" t="n">
        <v>5</v>
      </c>
    </row>
    <row r="3588" customFormat="false" ht="13.2" hidden="false" customHeight="false" outlineLevel="0" collapsed="false">
      <c r="A3588" s="30" t="s">
        <v>7880</v>
      </c>
      <c r="B3588" s="30" t="s">
        <v>7881</v>
      </c>
      <c r="C3588" s="31" t="n">
        <v>8</v>
      </c>
    </row>
    <row r="3589" customFormat="false" ht="13.2" hidden="false" customHeight="false" outlineLevel="0" collapsed="false">
      <c r="A3589" s="30" t="s">
        <v>7882</v>
      </c>
      <c r="B3589" s="30" t="s">
        <v>7883</v>
      </c>
      <c r="C3589" s="31" t="n">
        <v>6</v>
      </c>
    </row>
    <row r="3590" customFormat="false" ht="13.2" hidden="false" customHeight="false" outlineLevel="0" collapsed="false">
      <c r="A3590" s="30" t="s">
        <v>7884</v>
      </c>
      <c r="B3590" s="30" t="s">
        <v>7885</v>
      </c>
      <c r="C3590" s="31" t="n">
        <v>7</v>
      </c>
    </row>
    <row r="3591" customFormat="false" ht="13.2" hidden="false" customHeight="false" outlineLevel="0" collapsed="false">
      <c r="A3591" s="30" t="s">
        <v>7886</v>
      </c>
      <c r="B3591" s="30" t="s">
        <v>7887</v>
      </c>
      <c r="C3591" s="31" t="n">
        <v>8</v>
      </c>
    </row>
    <row r="3592" customFormat="false" ht="13.2" hidden="false" customHeight="false" outlineLevel="0" collapsed="false">
      <c r="A3592" s="30" t="s">
        <v>7888</v>
      </c>
      <c r="B3592" s="30" t="s">
        <v>7889</v>
      </c>
      <c r="C3592" s="31" t="n">
        <v>9</v>
      </c>
    </row>
    <row r="3593" customFormat="false" ht="13.2" hidden="false" customHeight="false" outlineLevel="0" collapsed="false">
      <c r="A3593" s="30" t="s">
        <v>7890</v>
      </c>
      <c r="B3593" s="30" t="s">
        <v>7891</v>
      </c>
      <c r="C3593" s="31" t="n">
        <v>1</v>
      </c>
    </row>
    <row r="3594" customFormat="false" ht="13.2" hidden="false" customHeight="false" outlineLevel="0" collapsed="false">
      <c r="A3594" s="30" t="s">
        <v>7892</v>
      </c>
      <c r="B3594" s="30" t="s">
        <v>7893</v>
      </c>
      <c r="C3594" s="31" t="n">
        <v>2</v>
      </c>
    </row>
    <row r="3595" customFormat="false" ht="13.2" hidden="false" customHeight="false" outlineLevel="0" collapsed="false">
      <c r="A3595" s="30" t="s">
        <v>7894</v>
      </c>
      <c r="B3595" s="30" t="s">
        <v>7895</v>
      </c>
      <c r="C3595" s="31" t="n">
        <v>3</v>
      </c>
    </row>
    <row r="3596" customFormat="false" ht="13.2" hidden="false" customHeight="false" outlineLevel="0" collapsed="false">
      <c r="A3596" s="30" t="s">
        <v>7896</v>
      </c>
      <c r="B3596" s="30" t="s">
        <v>7897</v>
      </c>
      <c r="C3596" s="31" t="n">
        <v>4</v>
      </c>
    </row>
    <row r="3597" customFormat="false" ht="13.2" hidden="false" customHeight="false" outlineLevel="0" collapsed="false">
      <c r="A3597" s="30" t="s">
        <v>7898</v>
      </c>
      <c r="B3597" s="30" t="s">
        <v>7899</v>
      </c>
      <c r="C3597" s="31" t="n">
        <v>0</v>
      </c>
    </row>
    <row r="3598" customFormat="false" ht="13.2" hidden="false" customHeight="false" outlineLevel="0" collapsed="false">
      <c r="A3598" s="30" t="s">
        <v>7900</v>
      </c>
      <c r="B3598" s="30" t="s">
        <v>7901</v>
      </c>
      <c r="C3598" s="31" t="n">
        <v>7</v>
      </c>
    </row>
    <row r="3599" customFormat="false" ht="13.2" hidden="false" customHeight="false" outlineLevel="0" collapsed="false">
      <c r="A3599" s="30" t="s">
        <v>7902</v>
      </c>
      <c r="B3599" s="30" t="s">
        <v>7903</v>
      </c>
      <c r="C3599" s="31" t="n">
        <v>8</v>
      </c>
    </row>
    <row r="3600" customFormat="false" ht="13.2" hidden="false" customHeight="false" outlineLevel="0" collapsed="false">
      <c r="A3600" s="30" t="s">
        <v>7904</v>
      </c>
      <c r="B3600" s="30" t="s">
        <v>7905</v>
      </c>
      <c r="C3600" s="31" t="n">
        <v>4</v>
      </c>
    </row>
    <row r="3601" customFormat="false" ht="13.2" hidden="false" customHeight="false" outlineLevel="0" collapsed="false">
      <c r="A3601" s="30" t="s">
        <v>7906</v>
      </c>
      <c r="B3601" s="30" t="s">
        <v>7907</v>
      </c>
      <c r="C3601" s="31" t="n">
        <v>5</v>
      </c>
    </row>
    <row r="3602" customFormat="false" ht="13.2" hidden="false" customHeight="false" outlineLevel="0" collapsed="false">
      <c r="A3602" s="30" t="s">
        <v>7908</v>
      </c>
      <c r="B3602" s="30" t="s">
        <v>7909</v>
      </c>
      <c r="C3602" s="31" t="n">
        <v>6</v>
      </c>
    </row>
    <row r="3603" customFormat="false" ht="13.2" hidden="false" customHeight="false" outlineLevel="0" collapsed="false">
      <c r="A3603" s="30" t="s">
        <v>7910</v>
      </c>
      <c r="B3603" s="30" t="s">
        <v>7911</v>
      </c>
      <c r="C3603" s="31" t="n">
        <v>3</v>
      </c>
    </row>
    <row r="3604" customFormat="false" ht="13.2" hidden="false" customHeight="false" outlineLevel="0" collapsed="false">
      <c r="A3604" s="30" t="s">
        <v>7912</v>
      </c>
      <c r="B3604" s="30" t="s">
        <v>7913</v>
      </c>
      <c r="C3604" s="31" t="n">
        <v>0</v>
      </c>
    </row>
    <row r="3605" customFormat="false" ht="13.2" hidden="false" customHeight="false" outlineLevel="0" collapsed="false">
      <c r="A3605" s="30" t="s">
        <v>7914</v>
      </c>
      <c r="B3605" s="30" t="s">
        <v>7915</v>
      </c>
      <c r="C3605" s="31" t="n">
        <v>1</v>
      </c>
    </row>
    <row r="3606" customFormat="false" ht="13.2" hidden="false" customHeight="false" outlineLevel="0" collapsed="false">
      <c r="A3606" s="30" t="s">
        <v>7916</v>
      </c>
      <c r="B3606" s="30" t="s">
        <v>7917</v>
      </c>
      <c r="C3606" s="31" t="n">
        <v>2</v>
      </c>
    </row>
    <row r="3607" customFormat="false" ht="13.2" hidden="false" customHeight="false" outlineLevel="0" collapsed="false">
      <c r="A3607" s="30" t="s">
        <v>7918</v>
      </c>
      <c r="B3607" s="30" t="s">
        <v>7919</v>
      </c>
      <c r="C3607" s="31" t="n">
        <v>3</v>
      </c>
    </row>
    <row r="3608" customFormat="false" ht="13.2" hidden="false" customHeight="false" outlineLevel="0" collapsed="false">
      <c r="A3608" s="30" t="s">
        <v>7920</v>
      </c>
      <c r="B3608" s="30" t="s">
        <v>7921</v>
      </c>
      <c r="C3608" s="31" t="n">
        <v>4</v>
      </c>
    </row>
    <row r="3609" customFormat="false" ht="13.2" hidden="false" customHeight="false" outlineLevel="0" collapsed="false">
      <c r="A3609" s="30" t="s">
        <v>7922</v>
      </c>
      <c r="B3609" s="30" t="s">
        <v>7923</v>
      </c>
      <c r="C3609" s="31" t="n">
        <v>5</v>
      </c>
    </row>
    <row r="3610" customFormat="false" ht="13.2" hidden="false" customHeight="false" outlineLevel="0" collapsed="false">
      <c r="A3610" s="30" t="s">
        <v>7924</v>
      </c>
      <c r="B3610" s="30" t="s">
        <v>7925</v>
      </c>
      <c r="C3610" s="31" t="n">
        <v>6</v>
      </c>
    </row>
    <row r="3611" customFormat="false" ht="13.2" hidden="false" customHeight="false" outlineLevel="0" collapsed="false">
      <c r="A3611" s="30" t="s">
        <v>7926</v>
      </c>
      <c r="B3611" s="30" t="s">
        <v>7927</v>
      </c>
      <c r="C3611" s="31" t="n">
        <v>7</v>
      </c>
    </row>
    <row r="3612" customFormat="false" ht="13.2" hidden="false" customHeight="false" outlineLevel="0" collapsed="false">
      <c r="A3612" s="30" t="s">
        <v>7928</v>
      </c>
      <c r="B3612" s="30" t="s">
        <v>7929</v>
      </c>
      <c r="C3612" s="31" t="n">
        <v>8</v>
      </c>
    </row>
    <row r="3613" customFormat="false" ht="13.2" hidden="false" customHeight="false" outlineLevel="0" collapsed="false">
      <c r="A3613" s="30" t="s">
        <v>7930</v>
      </c>
      <c r="B3613" s="30" t="s">
        <v>7931</v>
      </c>
      <c r="C3613" s="31" t="n">
        <v>6</v>
      </c>
    </row>
    <row r="3614" customFormat="false" ht="13.2" hidden="false" customHeight="false" outlineLevel="0" collapsed="false">
      <c r="A3614" s="30" t="s">
        <v>7932</v>
      </c>
      <c r="B3614" s="30" t="s">
        <v>7933</v>
      </c>
      <c r="C3614" s="31" t="n">
        <v>3</v>
      </c>
    </row>
    <row r="3615" customFormat="false" ht="13.2" hidden="false" customHeight="false" outlineLevel="0" collapsed="false">
      <c r="A3615" s="30" t="s">
        <v>7934</v>
      </c>
      <c r="B3615" s="30" t="s">
        <v>7935</v>
      </c>
      <c r="C3615" s="31" t="n">
        <v>4</v>
      </c>
    </row>
    <row r="3616" customFormat="false" ht="13.2" hidden="false" customHeight="false" outlineLevel="0" collapsed="false">
      <c r="A3616" s="30" t="s">
        <v>7936</v>
      </c>
      <c r="B3616" s="30" t="s">
        <v>7937</v>
      </c>
      <c r="C3616" s="31" t="n">
        <v>5</v>
      </c>
    </row>
    <row r="3617" customFormat="false" ht="13.2" hidden="false" customHeight="false" outlineLevel="0" collapsed="false">
      <c r="A3617" s="30" t="s">
        <v>7938</v>
      </c>
      <c r="B3617" s="30" t="s">
        <v>7939</v>
      </c>
      <c r="C3617" s="31" t="n">
        <v>6</v>
      </c>
    </row>
    <row r="3618" customFormat="false" ht="13.2" hidden="false" customHeight="false" outlineLevel="0" collapsed="false">
      <c r="A3618" s="30" t="s">
        <v>7940</v>
      </c>
      <c r="B3618" s="30" t="s">
        <v>7941</v>
      </c>
      <c r="C3618" s="31" t="n">
        <v>7</v>
      </c>
    </row>
    <row r="3619" customFormat="false" ht="13.2" hidden="false" customHeight="false" outlineLevel="0" collapsed="false">
      <c r="A3619" s="30" t="s">
        <v>7942</v>
      </c>
      <c r="B3619" s="30" t="s">
        <v>7943</v>
      </c>
      <c r="C3619" s="31" t="n">
        <v>8</v>
      </c>
    </row>
    <row r="3620" customFormat="false" ht="13.2" hidden="false" customHeight="false" outlineLevel="0" collapsed="false">
      <c r="A3620" s="30" t="s">
        <v>7944</v>
      </c>
      <c r="B3620" s="30" t="s">
        <v>7945</v>
      </c>
      <c r="C3620" s="31" t="n">
        <v>9</v>
      </c>
    </row>
    <row r="3621" customFormat="false" ht="13.2" hidden="false" customHeight="false" outlineLevel="0" collapsed="false">
      <c r="A3621" s="30" t="s">
        <v>7946</v>
      </c>
      <c r="B3621" s="30" t="s">
        <v>7947</v>
      </c>
      <c r="C3621" s="31" t="n">
        <v>6</v>
      </c>
    </row>
    <row r="3622" customFormat="false" ht="13.2" hidden="false" customHeight="false" outlineLevel="0" collapsed="false">
      <c r="A3622" s="30" t="s">
        <v>7948</v>
      </c>
      <c r="B3622" s="30" t="s">
        <v>7949</v>
      </c>
      <c r="C3622" s="31" t="n">
        <v>9</v>
      </c>
    </row>
    <row r="3623" customFormat="false" ht="13.2" hidden="false" customHeight="false" outlineLevel="0" collapsed="false">
      <c r="A3623" s="30" t="s">
        <v>7950</v>
      </c>
      <c r="B3623" s="30" t="s">
        <v>7951</v>
      </c>
      <c r="C3623" s="31" t="n">
        <v>6</v>
      </c>
    </row>
    <row r="3624" customFormat="false" ht="13.2" hidden="false" customHeight="false" outlineLevel="0" collapsed="false">
      <c r="A3624" s="30" t="s">
        <v>7952</v>
      </c>
      <c r="B3624" s="30" t="s">
        <v>7953</v>
      </c>
      <c r="C3624" s="31" t="n">
        <v>7</v>
      </c>
    </row>
    <row r="3625" customFormat="false" ht="13.2" hidden="false" customHeight="false" outlineLevel="0" collapsed="false">
      <c r="A3625" s="30" t="s">
        <v>7954</v>
      </c>
      <c r="B3625" s="30" t="s">
        <v>7955</v>
      </c>
      <c r="C3625" s="31" t="n">
        <v>3</v>
      </c>
    </row>
    <row r="3626" customFormat="false" ht="13.2" hidden="false" customHeight="false" outlineLevel="0" collapsed="false">
      <c r="A3626" s="30" t="s">
        <v>7956</v>
      </c>
      <c r="B3626" s="30" t="s">
        <v>7957</v>
      </c>
      <c r="C3626" s="31" t="n">
        <v>4</v>
      </c>
    </row>
    <row r="3627" customFormat="false" ht="13.2" hidden="false" customHeight="false" outlineLevel="0" collapsed="false">
      <c r="A3627" s="30" t="s">
        <v>7958</v>
      </c>
      <c r="B3627" s="30" t="s">
        <v>7959</v>
      </c>
      <c r="C3627" s="31" t="n">
        <v>0</v>
      </c>
    </row>
    <row r="3628" customFormat="false" ht="13.2" hidden="false" customHeight="false" outlineLevel="0" collapsed="false">
      <c r="A3628" s="30" t="s">
        <v>7960</v>
      </c>
      <c r="B3628" s="30" t="s">
        <v>7961</v>
      </c>
      <c r="C3628" s="31" t="n">
        <v>1</v>
      </c>
    </row>
    <row r="3629" customFormat="false" ht="13.2" hidden="false" customHeight="false" outlineLevel="0" collapsed="false">
      <c r="A3629" s="30" t="s">
        <v>7962</v>
      </c>
      <c r="B3629" s="30" t="s">
        <v>7963</v>
      </c>
      <c r="C3629" s="31" t="n">
        <v>2</v>
      </c>
    </row>
    <row r="3630" customFormat="false" ht="13.2" hidden="false" customHeight="false" outlineLevel="0" collapsed="false">
      <c r="A3630" s="30" t="s">
        <v>7964</v>
      </c>
      <c r="B3630" s="30" t="s">
        <v>7965</v>
      </c>
      <c r="C3630" s="31" t="n">
        <v>3</v>
      </c>
    </row>
    <row r="3631" customFormat="false" ht="13.2" hidden="false" customHeight="false" outlineLevel="0" collapsed="false">
      <c r="A3631" s="30" t="s">
        <v>7966</v>
      </c>
      <c r="B3631" s="30" t="s">
        <v>7967</v>
      </c>
      <c r="C3631" s="31" t="n">
        <v>4</v>
      </c>
    </row>
    <row r="3632" customFormat="false" ht="13.2" hidden="false" customHeight="false" outlineLevel="0" collapsed="false">
      <c r="A3632" s="30" t="s">
        <v>7968</v>
      </c>
      <c r="B3632" s="30" t="s">
        <v>7969</v>
      </c>
      <c r="C3632" s="31" t="n">
        <v>5</v>
      </c>
    </row>
    <row r="3633" customFormat="false" ht="13.2" hidden="false" customHeight="false" outlineLevel="0" collapsed="false">
      <c r="A3633" s="30" t="s">
        <v>7970</v>
      </c>
      <c r="B3633" s="30" t="s">
        <v>7971</v>
      </c>
      <c r="C3633" s="31" t="n">
        <v>8</v>
      </c>
    </row>
    <row r="3634" customFormat="false" ht="13.2" hidden="false" customHeight="false" outlineLevel="0" collapsed="false">
      <c r="A3634" s="30" t="s">
        <v>7972</v>
      </c>
      <c r="B3634" s="30" t="s">
        <v>7973</v>
      </c>
      <c r="C3634" s="31" t="n">
        <v>6</v>
      </c>
    </row>
    <row r="3635" customFormat="false" ht="13.2" hidden="false" customHeight="false" outlineLevel="0" collapsed="false">
      <c r="A3635" s="30" t="s">
        <v>7974</v>
      </c>
      <c r="B3635" s="30" t="s">
        <v>7975</v>
      </c>
      <c r="C3635" s="31" t="n">
        <v>7</v>
      </c>
    </row>
    <row r="3636" customFormat="false" ht="13.2" hidden="false" customHeight="false" outlineLevel="0" collapsed="false">
      <c r="A3636" s="30" t="s">
        <v>7976</v>
      </c>
      <c r="B3636" s="30" t="s">
        <v>7977</v>
      </c>
      <c r="C3636" s="31" t="n">
        <v>8</v>
      </c>
    </row>
    <row r="3637" customFormat="false" ht="13.2" hidden="false" customHeight="false" outlineLevel="0" collapsed="false">
      <c r="A3637" s="30" t="s">
        <v>7978</v>
      </c>
      <c r="B3637" s="30" t="s">
        <v>7979</v>
      </c>
      <c r="C3637" s="31" t="n">
        <v>2</v>
      </c>
    </row>
    <row r="3638" customFormat="false" ht="13.2" hidden="false" customHeight="false" outlineLevel="0" collapsed="false">
      <c r="A3638" s="30" t="s">
        <v>7980</v>
      </c>
      <c r="B3638" s="30" t="s">
        <v>7981</v>
      </c>
      <c r="C3638" s="31" t="n">
        <v>9</v>
      </c>
    </row>
    <row r="3639" customFormat="false" ht="13.2" hidden="false" customHeight="false" outlineLevel="0" collapsed="false">
      <c r="A3639" s="30" t="s">
        <v>7982</v>
      </c>
      <c r="B3639" s="30" t="s">
        <v>7983</v>
      </c>
      <c r="C3639" s="31" t="n">
        <v>0</v>
      </c>
    </row>
    <row r="3640" customFormat="false" ht="13.2" hidden="false" customHeight="false" outlineLevel="0" collapsed="false">
      <c r="A3640" s="30" t="s">
        <v>7984</v>
      </c>
      <c r="B3640" s="30" t="s">
        <v>7985</v>
      </c>
      <c r="C3640" s="31" t="n">
        <v>1</v>
      </c>
    </row>
    <row r="3641" customFormat="false" ht="13.2" hidden="false" customHeight="false" outlineLevel="0" collapsed="false">
      <c r="A3641" s="30" t="s">
        <v>7986</v>
      </c>
      <c r="B3641" s="30" t="s">
        <v>7987</v>
      </c>
      <c r="C3641" s="31" t="n">
        <v>6</v>
      </c>
    </row>
    <row r="3642" customFormat="false" ht="13.2" hidden="false" customHeight="false" outlineLevel="0" collapsed="false">
      <c r="A3642" s="30" t="s">
        <v>7988</v>
      </c>
      <c r="B3642" s="30" t="s">
        <v>7989</v>
      </c>
      <c r="C3642" s="31" t="n">
        <v>7</v>
      </c>
    </row>
    <row r="3643" customFormat="false" ht="13.2" hidden="false" customHeight="false" outlineLevel="0" collapsed="false">
      <c r="A3643" s="30" t="s">
        <v>7990</v>
      </c>
      <c r="B3643" s="30" t="s">
        <v>7991</v>
      </c>
      <c r="C3643" s="31" t="n">
        <v>0</v>
      </c>
    </row>
    <row r="3644" customFormat="false" ht="13.2" hidden="false" customHeight="false" outlineLevel="0" collapsed="false">
      <c r="A3644" s="30" t="s">
        <v>7992</v>
      </c>
      <c r="B3644" s="30" t="s">
        <v>7993</v>
      </c>
      <c r="C3644" s="31" t="n">
        <v>3</v>
      </c>
    </row>
    <row r="3645" customFormat="false" ht="13.2" hidden="false" customHeight="false" outlineLevel="0" collapsed="false">
      <c r="A3645" s="30" t="s">
        <v>7994</v>
      </c>
      <c r="B3645" s="30" t="s">
        <v>7995</v>
      </c>
      <c r="C3645" s="31" t="n">
        <v>0</v>
      </c>
    </row>
    <row r="3646" customFormat="false" ht="13.2" hidden="false" customHeight="false" outlineLevel="0" collapsed="false">
      <c r="A3646" s="30" t="s">
        <v>7996</v>
      </c>
      <c r="B3646" s="30" t="s">
        <v>7997</v>
      </c>
      <c r="C3646" s="31" t="n">
        <v>4</v>
      </c>
    </row>
    <row r="3647" customFormat="false" ht="13.2" hidden="false" customHeight="false" outlineLevel="0" collapsed="false">
      <c r="A3647" s="30" t="s">
        <v>7998</v>
      </c>
      <c r="B3647" s="30" t="s">
        <v>7999</v>
      </c>
      <c r="C3647" s="31" t="n">
        <v>1</v>
      </c>
    </row>
    <row r="3648" customFormat="false" ht="13.2" hidden="false" customHeight="false" outlineLevel="0" collapsed="false">
      <c r="A3648" s="30" t="s">
        <v>8000</v>
      </c>
      <c r="B3648" s="30" t="s">
        <v>8001</v>
      </c>
      <c r="C3648" s="31" t="n">
        <v>2</v>
      </c>
    </row>
    <row r="3649" customFormat="false" ht="13.2" hidden="false" customHeight="false" outlineLevel="0" collapsed="false">
      <c r="A3649" s="30" t="s">
        <v>8002</v>
      </c>
      <c r="B3649" s="30" t="s">
        <v>8003</v>
      </c>
      <c r="C3649" s="31" t="n">
        <v>8</v>
      </c>
    </row>
    <row r="3650" customFormat="false" ht="13.2" hidden="false" customHeight="false" outlineLevel="0" collapsed="false">
      <c r="A3650" s="30" t="s">
        <v>8004</v>
      </c>
      <c r="B3650" s="30" t="s">
        <v>8005</v>
      </c>
      <c r="C3650" s="31" t="n">
        <v>9</v>
      </c>
    </row>
    <row r="3651" customFormat="false" ht="13.2" hidden="false" customHeight="false" outlineLevel="0" collapsed="false">
      <c r="A3651" s="30" t="s">
        <v>8006</v>
      </c>
      <c r="B3651" s="30" t="s">
        <v>8007</v>
      </c>
      <c r="C3651" s="31" t="n">
        <v>2</v>
      </c>
    </row>
    <row r="3652" customFormat="false" ht="13.2" hidden="false" customHeight="false" outlineLevel="0" collapsed="false">
      <c r="A3652" s="30" t="s">
        <v>8008</v>
      </c>
      <c r="B3652" s="30" t="s">
        <v>8009</v>
      </c>
      <c r="C3652" s="31" t="n">
        <v>5</v>
      </c>
    </row>
    <row r="3653" customFormat="false" ht="13.2" hidden="false" customHeight="false" outlineLevel="0" collapsed="false">
      <c r="A3653" s="30" t="s">
        <v>8010</v>
      </c>
      <c r="B3653" s="30" t="s">
        <v>8011</v>
      </c>
      <c r="C3653" s="31" t="n">
        <v>0</v>
      </c>
    </row>
    <row r="3654" customFormat="false" ht="13.2" hidden="false" customHeight="false" outlineLevel="0" collapsed="false">
      <c r="A3654" s="30" t="s">
        <v>8012</v>
      </c>
      <c r="B3654" s="30" t="s">
        <v>8013</v>
      </c>
      <c r="C3654" s="31" t="n">
        <v>3</v>
      </c>
    </row>
    <row r="3655" customFormat="false" ht="13.2" hidden="false" customHeight="false" outlineLevel="0" collapsed="false">
      <c r="A3655" s="30" t="s">
        <v>8014</v>
      </c>
      <c r="B3655" s="30" t="s">
        <v>8015</v>
      </c>
      <c r="C3655" s="31" t="n">
        <v>6</v>
      </c>
    </row>
    <row r="3656" customFormat="false" ht="13.2" hidden="false" customHeight="false" outlineLevel="0" collapsed="false">
      <c r="A3656" s="30" t="s">
        <v>8016</v>
      </c>
      <c r="B3656" s="30" t="s">
        <v>8017</v>
      </c>
      <c r="C3656" s="31" t="n">
        <v>9</v>
      </c>
    </row>
    <row r="3657" customFormat="false" ht="13.2" hidden="false" customHeight="false" outlineLevel="0" collapsed="false">
      <c r="A3657" s="30" t="s">
        <v>8018</v>
      </c>
      <c r="B3657" s="30" t="s">
        <v>8019</v>
      </c>
      <c r="C3657" s="31" t="n">
        <v>1</v>
      </c>
    </row>
    <row r="3658" customFormat="false" ht="13.2" hidden="false" customHeight="false" outlineLevel="0" collapsed="false">
      <c r="A3658" s="30" t="s">
        <v>8020</v>
      </c>
      <c r="B3658" s="30" t="s">
        <v>8021</v>
      </c>
      <c r="C3658" s="31" t="n">
        <v>4</v>
      </c>
    </row>
    <row r="3659" customFormat="false" ht="13.2" hidden="false" customHeight="false" outlineLevel="0" collapsed="false">
      <c r="A3659" s="30" t="s">
        <v>8022</v>
      </c>
      <c r="B3659" s="30" t="s">
        <v>8023</v>
      </c>
      <c r="C3659" s="31" t="n">
        <v>7</v>
      </c>
    </row>
    <row r="3660" customFormat="false" ht="13.2" hidden="false" customHeight="false" outlineLevel="0" collapsed="false">
      <c r="A3660" s="30" t="s">
        <v>8024</v>
      </c>
      <c r="B3660" s="30" t="s">
        <v>8025</v>
      </c>
      <c r="C3660" s="31" t="n">
        <v>0</v>
      </c>
    </row>
    <row r="3661" customFormat="false" ht="13.2" hidden="false" customHeight="false" outlineLevel="0" collapsed="false">
      <c r="A3661" s="30" t="s">
        <v>8026</v>
      </c>
      <c r="B3661" s="30" t="s">
        <v>8027</v>
      </c>
      <c r="C3661" s="31" t="n">
        <v>3</v>
      </c>
    </row>
    <row r="3662" customFormat="false" ht="13.2" hidden="false" customHeight="false" outlineLevel="0" collapsed="false">
      <c r="A3662" s="30" t="s">
        <v>8028</v>
      </c>
      <c r="B3662" s="30" t="s">
        <v>8029</v>
      </c>
      <c r="C3662" s="31" t="n">
        <v>2</v>
      </c>
    </row>
    <row r="3663" customFormat="false" ht="13.2" hidden="false" customHeight="false" outlineLevel="0" collapsed="false">
      <c r="A3663" s="30" t="s">
        <v>8030</v>
      </c>
      <c r="B3663" s="30" t="s">
        <v>8031</v>
      </c>
      <c r="C3663" s="31" t="n">
        <v>5</v>
      </c>
    </row>
    <row r="3664" customFormat="false" ht="13.2" hidden="false" customHeight="false" outlineLevel="0" collapsed="false">
      <c r="A3664" s="30" t="s">
        <v>8032</v>
      </c>
      <c r="B3664" s="30" t="s">
        <v>8033</v>
      </c>
      <c r="C3664" s="31" t="n">
        <v>8</v>
      </c>
    </row>
    <row r="3665" customFormat="false" ht="13.2" hidden="false" customHeight="false" outlineLevel="0" collapsed="false">
      <c r="A3665" s="30" t="s">
        <v>8034</v>
      </c>
      <c r="B3665" s="30" t="s">
        <v>8035</v>
      </c>
      <c r="C3665" s="31" t="n">
        <v>1</v>
      </c>
    </row>
    <row r="3666" customFormat="false" ht="13.2" hidden="false" customHeight="false" outlineLevel="0" collapsed="false">
      <c r="A3666" s="30" t="s">
        <v>8036</v>
      </c>
      <c r="B3666" s="30" t="s">
        <v>8037</v>
      </c>
      <c r="C3666" s="31" t="n">
        <v>4</v>
      </c>
    </row>
    <row r="3667" customFormat="false" ht="13.2" hidden="false" customHeight="false" outlineLevel="0" collapsed="false">
      <c r="A3667" s="30" t="s">
        <v>8038</v>
      </c>
      <c r="B3667" s="30" t="s">
        <v>8039</v>
      </c>
      <c r="C3667" s="31" t="n">
        <v>7</v>
      </c>
    </row>
    <row r="3668" customFormat="false" ht="13.2" hidden="false" customHeight="false" outlineLevel="0" collapsed="false">
      <c r="A3668" s="30" t="s">
        <v>8040</v>
      </c>
      <c r="B3668" s="30" t="s">
        <v>8041</v>
      </c>
      <c r="C3668" s="31" t="n">
        <v>0</v>
      </c>
    </row>
    <row r="3669" customFormat="false" ht="13.2" hidden="false" customHeight="false" outlineLevel="0" collapsed="false">
      <c r="A3669" s="30" t="s">
        <v>8042</v>
      </c>
      <c r="B3669" s="30" t="s">
        <v>8043</v>
      </c>
      <c r="C3669" s="31" t="n">
        <v>3</v>
      </c>
    </row>
    <row r="3670" customFormat="false" ht="13.2" hidden="false" customHeight="false" outlineLevel="0" collapsed="false">
      <c r="A3670" s="30" t="s">
        <v>8044</v>
      </c>
      <c r="B3670" s="30" t="s">
        <v>8045</v>
      </c>
      <c r="C3670" s="31" t="n">
        <v>0</v>
      </c>
    </row>
    <row r="3671" customFormat="false" ht="13.2" hidden="false" customHeight="false" outlineLevel="0" collapsed="false">
      <c r="A3671" s="30" t="s">
        <v>8046</v>
      </c>
      <c r="B3671" s="30" t="s">
        <v>8047</v>
      </c>
      <c r="C3671" s="31" t="n">
        <v>7</v>
      </c>
    </row>
    <row r="3672" customFormat="false" ht="13.2" hidden="false" customHeight="false" outlineLevel="0" collapsed="false">
      <c r="A3672" s="30" t="s">
        <v>8048</v>
      </c>
      <c r="B3672" s="30" t="s">
        <v>8049</v>
      </c>
      <c r="C3672" s="31" t="n">
        <v>6</v>
      </c>
    </row>
    <row r="3673" customFormat="false" ht="13.2" hidden="false" customHeight="false" outlineLevel="0" collapsed="false">
      <c r="A3673" s="30" t="s">
        <v>8050</v>
      </c>
      <c r="B3673" s="30" t="s">
        <v>8051</v>
      </c>
      <c r="C3673" s="31" t="n">
        <v>3</v>
      </c>
    </row>
    <row r="3674" customFormat="false" ht="13.2" hidden="false" customHeight="false" outlineLevel="0" collapsed="false">
      <c r="A3674" s="30" t="s">
        <v>8052</v>
      </c>
      <c r="B3674" s="30" t="s">
        <v>8053</v>
      </c>
      <c r="C3674" s="31" t="n">
        <v>6</v>
      </c>
    </row>
    <row r="3675" customFormat="false" ht="13.2" hidden="false" customHeight="false" outlineLevel="0" collapsed="false">
      <c r="A3675" s="30" t="s">
        <v>8054</v>
      </c>
      <c r="B3675" s="30" t="s">
        <v>8055</v>
      </c>
      <c r="C3675" s="31" t="n">
        <v>9</v>
      </c>
    </row>
    <row r="3676" customFormat="false" ht="13.2" hidden="false" customHeight="false" outlineLevel="0" collapsed="false">
      <c r="A3676" s="30" t="s">
        <v>8056</v>
      </c>
      <c r="B3676" s="30" t="s">
        <v>8057</v>
      </c>
      <c r="C3676" s="31" t="n">
        <v>2</v>
      </c>
    </row>
    <row r="3677" customFormat="false" ht="13.2" hidden="false" customHeight="false" outlineLevel="0" collapsed="false">
      <c r="A3677" s="30" t="s">
        <v>8058</v>
      </c>
      <c r="B3677" s="30" t="s">
        <v>8059</v>
      </c>
      <c r="C3677" s="31" t="n">
        <v>5</v>
      </c>
    </row>
    <row r="3678" customFormat="false" ht="13.2" hidden="false" customHeight="false" outlineLevel="0" collapsed="false">
      <c r="A3678" s="30" t="s">
        <v>8060</v>
      </c>
      <c r="B3678" s="30" t="s">
        <v>8061</v>
      </c>
      <c r="C3678" s="31" t="n">
        <v>5</v>
      </c>
    </row>
    <row r="3679" customFormat="false" ht="13.2" hidden="false" customHeight="false" outlineLevel="0" collapsed="false">
      <c r="A3679" s="30" t="s">
        <v>8062</v>
      </c>
      <c r="B3679" s="30" t="s">
        <v>8063</v>
      </c>
      <c r="C3679" s="31" t="n">
        <v>2</v>
      </c>
    </row>
    <row r="3680" customFormat="false" ht="13.2" hidden="false" customHeight="false" outlineLevel="0" collapsed="false">
      <c r="A3680" s="30" t="s">
        <v>8064</v>
      </c>
      <c r="B3680" s="30" t="s">
        <v>8065</v>
      </c>
      <c r="C3680" s="31" t="n">
        <v>3</v>
      </c>
    </row>
    <row r="3681" customFormat="false" ht="13.2" hidden="false" customHeight="false" outlineLevel="0" collapsed="false">
      <c r="A3681" s="30" t="s">
        <v>8066</v>
      </c>
      <c r="B3681" s="30" t="s">
        <v>8067</v>
      </c>
      <c r="C3681" s="31" t="n">
        <v>4</v>
      </c>
    </row>
    <row r="3682" customFormat="false" ht="13.2" hidden="false" customHeight="false" outlineLevel="0" collapsed="false">
      <c r="A3682" s="30" t="s">
        <v>8068</v>
      </c>
      <c r="B3682" s="30" t="s">
        <v>8069</v>
      </c>
      <c r="C3682" s="31" t="n">
        <v>5</v>
      </c>
    </row>
    <row r="3683" customFormat="false" ht="13.2" hidden="false" customHeight="false" outlineLevel="0" collapsed="false">
      <c r="A3683" s="30" t="s">
        <v>8070</v>
      </c>
      <c r="B3683" s="30" t="s">
        <v>8071</v>
      </c>
      <c r="C3683" s="31" t="n">
        <v>6</v>
      </c>
    </row>
    <row r="3684" customFormat="false" ht="13.2" hidden="false" customHeight="false" outlineLevel="0" collapsed="false">
      <c r="A3684" s="30" t="s">
        <v>8072</v>
      </c>
      <c r="B3684" s="30" t="s">
        <v>8073</v>
      </c>
      <c r="C3684" s="31" t="n">
        <v>7</v>
      </c>
    </row>
    <row r="3685" customFormat="false" ht="13.2" hidden="false" customHeight="false" outlineLevel="0" collapsed="false">
      <c r="A3685" s="30" t="s">
        <v>8074</v>
      </c>
      <c r="B3685" s="30" t="s">
        <v>8075</v>
      </c>
      <c r="C3685" s="31" t="n">
        <v>9</v>
      </c>
    </row>
    <row r="3686" customFormat="false" ht="13.2" hidden="false" customHeight="false" outlineLevel="0" collapsed="false">
      <c r="A3686" s="30" t="s">
        <v>8076</v>
      </c>
      <c r="B3686" s="30" t="s">
        <v>8077</v>
      </c>
      <c r="C3686" s="31" t="n">
        <v>6</v>
      </c>
    </row>
    <row r="3687" customFormat="false" ht="13.2" hidden="false" customHeight="false" outlineLevel="0" collapsed="false">
      <c r="A3687" s="30" t="s">
        <v>8078</v>
      </c>
      <c r="B3687" s="30" t="s">
        <v>8079</v>
      </c>
      <c r="C3687" s="31" t="n">
        <v>3</v>
      </c>
    </row>
    <row r="3688" customFormat="false" ht="13.2" hidden="false" customHeight="false" outlineLevel="0" collapsed="false">
      <c r="A3688" s="30" t="s">
        <v>8080</v>
      </c>
      <c r="B3688" s="30" t="s">
        <v>8081</v>
      </c>
      <c r="C3688" s="31" t="n">
        <v>8</v>
      </c>
    </row>
    <row r="3689" customFormat="false" ht="13.2" hidden="false" customHeight="false" outlineLevel="0" collapsed="false">
      <c r="A3689" s="30" t="s">
        <v>8082</v>
      </c>
      <c r="B3689" s="30" t="s">
        <v>8083</v>
      </c>
      <c r="C3689" s="31" t="n">
        <v>5</v>
      </c>
    </row>
    <row r="3690" customFormat="false" ht="13.2" hidden="false" customHeight="false" outlineLevel="0" collapsed="false">
      <c r="A3690" s="30" t="s">
        <v>8084</v>
      </c>
      <c r="B3690" s="30" t="s">
        <v>8085</v>
      </c>
      <c r="C3690" s="31" t="n">
        <v>6</v>
      </c>
    </row>
    <row r="3691" customFormat="false" ht="13.2" hidden="false" customHeight="false" outlineLevel="0" collapsed="false">
      <c r="A3691" s="30" t="s">
        <v>8086</v>
      </c>
      <c r="B3691" s="30" t="s">
        <v>8087</v>
      </c>
      <c r="C3691" s="31" t="n">
        <v>7</v>
      </c>
    </row>
    <row r="3692" customFormat="false" ht="13.2" hidden="false" customHeight="false" outlineLevel="0" collapsed="false">
      <c r="A3692" s="30" t="s">
        <v>8088</v>
      </c>
      <c r="B3692" s="30" t="s">
        <v>8089</v>
      </c>
      <c r="C3692" s="31" t="n">
        <v>8</v>
      </c>
    </row>
    <row r="3693" customFormat="false" ht="13.2" hidden="false" customHeight="false" outlineLevel="0" collapsed="false">
      <c r="A3693" s="30" t="s">
        <v>8090</v>
      </c>
      <c r="B3693" s="30" t="s">
        <v>8091</v>
      </c>
      <c r="C3693" s="31" t="n">
        <v>0</v>
      </c>
    </row>
    <row r="3694" customFormat="false" ht="13.2" hidden="false" customHeight="false" outlineLevel="0" collapsed="false">
      <c r="A3694" s="30" t="s">
        <v>8092</v>
      </c>
      <c r="B3694" s="30" t="s">
        <v>8093</v>
      </c>
      <c r="C3694" s="31" t="n">
        <v>1</v>
      </c>
    </row>
    <row r="3695" customFormat="false" ht="13.2" hidden="false" customHeight="false" outlineLevel="0" collapsed="false">
      <c r="A3695" s="30" t="s">
        <v>8094</v>
      </c>
      <c r="B3695" s="30" t="s">
        <v>8095</v>
      </c>
      <c r="C3695" s="31" t="n">
        <v>3</v>
      </c>
    </row>
    <row r="3696" customFormat="false" ht="13.2" hidden="false" customHeight="false" outlineLevel="0" collapsed="false">
      <c r="A3696" s="30" t="s">
        <v>8096</v>
      </c>
      <c r="B3696" s="30" t="s">
        <v>8097</v>
      </c>
      <c r="C3696" s="31" t="n">
        <v>2</v>
      </c>
    </row>
    <row r="3697" customFormat="false" ht="13.2" hidden="false" customHeight="false" outlineLevel="0" collapsed="false">
      <c r="A3697" s="30" t="s">
        <v>8098</v>
      </c>
      <c r="B3697" s="30" t="s">
        <v>8099</v>
      </c>
      <c r="C3697" s="31" t="n">
        <v>3</v>
      </c>
    </row>
    <row r="3698" customFormat="false" ht="13.2" hidden="false" customHeight="false" outlineLevel="0" collapsed="false">
      <c r="A3698" s="30" t="s">
        <v>8100</v>
      </c>
      <c r="B3698" s="30" t="s">
        <v>8101</v>
      </c>
      <c r="C3698" s="31" t="n">
        <v>4</v>
      </c>
    </row>
    <row r="3699" customFormat="false" ht="13.2" hidden="false" customHeight="false" outlineLevel="0" collapsed="false">
      <c r="A3699" s="30" t="s">
        <v>8102</v>
      </c>
      <c r="B3699" s="30" t="s">
        <v>8103</v>
      </c>
      <c r="C3699" s="31" t="n">
        <v>9</v>
      </c>
    </row>
    <row r="3700" customFormat="false" ht="13.2" hidden="false" customHeight="false" outlineLevel="0" collapsed="false">
      <c r="A3700" s="30" t="s">
        <v>8104</v>
      </c>
      <c r="B3700" s="30" t="s">
        <v>8105</v>
      </c>
      <c r="C3700" s="31" t="n">
        <v>6</v>
      </c>
    </row>
    <row r="3701" customFormat="false" ht="13.2" hidden="false" customHeight="false" outlineLevel="0" collapsed="false">
      <c r="A3701" s="30" t="s">
        <v>8106</v>
      </c>
      <c r="B3701" s="30" t="s">
        <v>8107</v>
      </c>
      <c r="C3701" s="31" t="n">
        <v>3</v>
      </c>
    </row>
    <row r="3702" customFormat="false" ht="13.2" hidden="false" customHeight="false" outlineLevel="0" collapsed="false">
      <c r="A3702" s="30" t="s">
        <v>8108</v>
      </c>
      <c r="B3702" s="30" t="s">
        <v>8109</v>
      </c>
      <c r="C3702" s="31" t="n">
        <v>0</v>
      </c>
    </row>
    <row r="3703" customFormat="false" ht="13.2" hidden="false" customHeight="false" outlineLevel="0" collapsed="false">
      <c r="A3703" s="30" t="s">
        <v>8110</v>
      </c>
      <c r="B3703" s="30" t="s">
        <v>8111</v>
      </c>
      <c r="C3703" s="31" t="n">
        <v>1</v>
      </c>
    </row>
    <row r="3704" customFormat="false" ht="13.2" hidden="false" customHeight="false" outlineLevel="0" collapsed="false">
      <c r="A3704" s="30" t="s">
        <v>8112</v>
      </c>
      <c r="B3704" s="30" t="s">
        <v>8113</v>
      </c>
      <c r="C3704" s="31" t="n">
        <v>4</v>
      </c>
    </row>
    <row r="3705" customFormat="false" ht="13.2" hidden="false" customHeight="false" outlineLevel="0" collapsed="false">
      <c r="A3705" s="30" t="s">
        <v>8114</v>
      </c>
      <c r="B3705" s="30" t="s">
        <v>8115</v>
      </c>
      <c r="C3705" s="31" t="n">
        <v>7</v>
      </c>
    </row>
    <row r="3706" customFormat="false" ht="13.2" hidden="false" customHeight="false" outlineLevel="0" collapsed="false">
      <c r="A3706" s="30" t="s">
        <v>8116</v>
      </c>
      <c r="B3706" s="30" t="s">
        <v>8117</v>
      </c>
      <c r="C3706" s="31" t="n">
        <v>4</v>
      </c>
    </row>
    <row r="3707" customFormat="false" ht="13.2" hidden="false" customHeight="false" outlineLevel="0" collapsed="false">
      <c r="A3707" s="30" t="s">
        <v>8118</v>
      </c>
      <c r="B3707" s="30" t="s">
        <v>8119</v>
      </c>
      <c r="C3707" s="31" t="n">
        <v>1</v>
      </c>
    </row>
    <row r="3708" customFormat="false" ht="13.2" hidden="false" customHeight="false" outlineLevel="0" collapsed="false">
      <c r="A3708" s="30" t="s">
        <v>8120</v>
      </c>
      <c r="B3708" s="30" t="s">
        <v>8121</v>
      </c>
      <c r="C3708" s="31" t="n">
        <v>2</v>
      </c>
    </row>
    <row r="3709" customFormat="false" ht="13.2" hidden="false" customHeight="false" outlineLevel="0" collapsed="false">
      <c r="A3709" s="30" t="s">
        <v>8122</v>
      </c>
      <c r="B3709" s="30" t="s">
        <v>8123</v>
      </c>
      <c r="C3709" s="31" t="n">
        <v>5</v>
      </c>
    </row>
    <row r="3710" customFormat="false" ht="13.2" hidden="false" customHeight="false" outlineLevel="0" collapsed="false">
      <c r="A3710" s="30" t="s">
        <v>8124</v>
      </c>
      <c r="B3710" s="30" t="s">
        <v>8125</v>
      </c>
      <c r="C3710" s="31" t="n">
        <v>8</v>
      </c>
    </row>
    <row r="3711" customFormat="false" ht="13.2" hidden="false" customHeight="false" outlineLevel="0" collapsed="false">
      <c r="A3711" s="30" t="s">
        <v>8126</v>
      </c>
      <c r="B3711" s="30" t="s">
        <v>8127</v>
      </c>
      <c r="C3711" s="31" t="n">
        <v>5</v>
      </c>
    </row>
    <row r="3712" customFormat="false" ht="13.2" hidden="false" customHeight="false" outlineLevel="0" collapsed="false">
      <c r="A3712" s="30" t="s">
        <v>8128</v>
      </c>
      <c r="B3712" s="30" t="s">
        <v>8129</v>
      </c>
      <c r="C3712" s="31" t="n">
        <v>2</v>
      </c>
    </row>
    <row r="3713" customFormat="false" ht="13.2" hidden="false" customHeight="false" outlineLevel="0" collapsed="false">
      <c r="A3713" s="30" t="s">
        <v>8130</v>
      </c>
      <c r="B3713" s="30" t="s">
        <v>8131</v>
      </c>
      <c r="C3713" s="31" t="n">
        <v>9</v>
      </c>
    </row>
    <row r="3714" customFormat="false" ht="13.2" hidden="false" customHeight="false" outlineLevel="0" collapsed="false">
      <c r="A3714" s="30" t="s">
        <v>8132</v>
      </c>
      <c r="B3714" s="30" t="s">
        <v>8133</v>
      </c>
      <c r="C3714" s="31" t="n">
        <v>6</v>
      </c>
    </row>
    <row r="3715" customFormat="false" ht="13.2" hidden="false" customHeight="false" outlineLevel="0" collapsed="false">
      <c r="A3715" s="30" t="s">
        <v>8134</v>
      </c>
      <c r="B3715" s="30" t="s">
        <v>8135</v>
      </c>
      <c r="C3715" s="31" t="n">
        <v>1</v>
      </c>
    </row>
    <row r="3716" customFormat="false" ht="13.2" hidden="false" customHeight="false" outlineLevel="0" collapsed="false">
      <c r="A3716" s="30" t="s">
        <v>8136</v>
      </c>
      <c r="B3716" s="30" t="s">
        <v>8137</v>
      </c>
      <c r="C3716" s="31" t="n">
        <v>8</v>
      </c>
    </row>
    <row r="3717" customFormat="false" ht="13.2" hidden="false" customHeight="false" outlineLevel="0" collapsed="false">
      <c r="A3717" s="30" t="s">
        <v>8138</v>
      </c>
      <c r="B3717" s="30" t="s">
        <v>8139</v>
      </c>
      <c r="C3717" s="31" t="n">
        <v>5</v>
      </c>
    </row>
    <row r="3718" customFormat="false" ht="13.2" hidden="false" customHeight="false" outlineLevel="0" collapsed="false">
      <c r="A3718" s="30" t="s">
        <v>8140</v>
      </c>
      <c r="B3718" s="30" t="s">
        <v>8141</v>
      </c>
      <c r="C3718" s="31" t="n">
        <v>4</v>
      </c>
    </row>
    <row r="3719" customFormat="false" ht="13.2" hidden="false" customHeight="false" outlineLevel="0" collapsed="false">
      <c r="A3719" s="30" t="s">
        <v>8142</v>
      </c>
      <c r="B3719" s="30" t="s">
        <v>8143</v>
      </c>
      <c r="C3719" s="31" t="n">
        <v>7</v>
      </c>
    </row>
    <row r="3720" customFormat="false" ht="13.2" hidden="false" customHeight="false" outlineLevel="0" collapsed="false">
      <c r="A3720" s="30" t="s">
        <v>8144</v>
      </c>
      <c r="B3720" s="30" t="s">
        <v>8145</v>
      </c>
      <c r="C3720" s="31" t="n">
        <v>8</v>
      </c>
    </row>
    <row r="3721" customFormat="false" ht="13.2" hidden="false" customHeight="false" outlineLevel="0" collapsed="false">
      <c r="A3721" s="30" t="s">
        <v>8146</v>
      </c>
      <c r="B3721" s="30" t="s">
        <v>8147</v>
      </c>
      <c r="C3721" s="31" t="n">
        <v>9</v>
      </c>
    </row>
    <row r="3722" customFormat="false" ht="13.2" hidden="false" customHeight="false" outlineLevel="0" collapsed="false">
      <c r="A3722" s="30" t="s">
        <v>8148</v>
      </c>
      <c r="B3722" s="30" t="s">
        <v>8149</v>
      </c>
      <c r="C3722" s="31" t="n">
        <v>1</v>
      </c>
    </row>
    <row r="3723" customFormat="false" ht="13.2" hidden="false" customHeight="false" outlineLevel="0" collapsed="false">
      <c r="A3723" s="30" t="s">
        <v>8150</v>
      </c>
      <c r="B3723" s="30" t="s">
        <v>8151</v>
      </c>
      <c r="C3723" s="31" t="n">
        <v>8</v>
      </c>
    </row>
    <row r="3724" customFormat="false" ht="13.2" hidden="false" customHeight="false" outlineLevel="0" collapsed="false">
      <c r="A3724" s="30" t="s">
        <v>8152</v>
      </c>
      <c r="B3724" s="30" t="s">
        <v>8153</v>
      </c>
      <c r="C3724" s="31" t="n">
        <v>0</v>
      </c>
    </row>
    <row r="3725" customFormat="false" ht="13.2" hidden="false" customHeight="false" outlineLevel="0" collapsed="false">
      <c r="A3725" s="30" t="s">
        <v>8154</v>
      </c>
      <c r="B3725" s="30" t="s">
        <v>8155</v>
      </c>
      <c r="C3725" s="31" t="n">
        <v>1</v>
      </c>
    </row>
    <row r="3726" customFormat="false" ht="13.2" hidden="false" customHeight="false" outlineLevel="0" collapsed="false">
      <c r="A3726" s="30" t="s">
        <v>8156</v>
      </c>
      <c r="B3726" s="30" t="s">
        <v>8157</v>
      </c>
      <c r="C3726" s="31" t="n">
        <v>5</v>
      </c>
    </row>
    <row r="3727" customFormat="false" ht="13.2" hidden="false" customHeight="false" outlineLevel="0" collapsed="false">
      <c r="A3727" s="30" t="s">
        <v>8158</v>
      </c>
      <c r="B3727" s="30" t="s">
        <v>8159</v>
      </c>
      <c r="C3727" s="31" t="n">
        <v>2</v>
      </c>
    </row>
    <row r="3728" customFormat="false" ht="13.2" hidden="false" customHeight="false" outlineLevel="0" collapsed="false">
      <c r="A3728" s="30" t="s">
        <v>8160</v>
      </c>
      <c r="B3728" s="30" t="s">
        <v>8161</v>
      </c>
      <c r="C3728" s="31" t="n">
        <v>3</v>
      </c>
    </row>
    <row r="3729" customFormat="false" ht="13.2" hidden="false" customHeight="false" outlineLevel="0" collapsed="false">
      <c r="A3729" s="30" t="s">
        <v>8162</v>
      </c>
      <c r="B3729" s="30" t="s">
        <v>8163</v>
      </c>
      <c r="C3729" s="31" t="n">
        <v>5</v>
      </c>
    </row>
    <row r="3730" customFormat="false" ht="13.2" hidden="false" customHeight="false" outlineLevel="0" collapsed="false">
      <c r="A3730" s="30" t="s">
        <v>8164</v>
      </c>
      <c r="B3730" s="30" t="s">
        <v>8165</v>
      </c>
      <c r="C3730" s="31" t="n">
        <v>9</v>
      </c>
    </row>
    <row r="3731" customFormat="false" ht="13.2" hidden="false" customHeight="false" outlineLevel="0" collapsed="false">
      <c r="A3731" s="30" t="s">
        <v>8166</v>
      </c>
      <c r="B3731" s="30" t="s">
        <v>8167</v>
      </c>
      <c r="C3731" s="31" t="n">
        <v>6</v>
      </c>
    </row>
    <row r="3732" customFormat="false" ht="13.2" hidden="false" customHeight="false" outlineLevel="0" collapsed="false">
      <c r="A3732" s="30" t="s">
        <v>8168</v>
      </c>
      <c r="B3732" s="30" t="s">
        <v>8169</v>
      </c>
      <c r="C3732" s="31" t="n">
        <v>7</v>
      </c>
    </row>
    <row r="3733" customFormat="false" ht="13.2" hidden="false" customHeight="false" outlineLevel="0" collapsed="false">
      <c r="A3733" s="30" t="s">
        <v>8170</v>
      </c>
      <c r="B3733" s="30" t="s">
        <v>8171</v>
      </c>
      <c r="C3733" s="31" t="n">
        <v>4</v>
      </c>
    </row>
    <row r="3734" customFormat="false" ht="13.2" hidden="false" customHeight="false" outlineLevel="0" collapsed="false">
      <c r="A3734" s="30" t="s">
        <v>8172</v>
      </c>
      <c r="B3734" s="30" t="s">
        <v>8173</v>
      </c>
      <c r="C3734" s="31" t="n">
        <v>1</v>
      </c>
    </row>
    <row r="3735" customFormat="false" ht="13.2" hidden="false" customHeight="false" outlineLevel="0" collapsed="false">
      <c r="A3735" s="30" t="s">
        <v>8174</v>
      </c>
      <c r="B3735" s="30" t="s">
        <v>8175</v>
      </c>
      <c r="C3735" s="31" t="n">
        <v>2</v>
      </c>
    </row>
    <row r="3736" customFormat="false" ht="13.2" hidden="false" customHeight="false" outlineLevel="0" collapsed="false">
      <c r="A3736" s="30" t="s">
        <v>8176</v>
      </c>
      <c r="B3736" s="30" t="s">
        <v>8177</v>
      </c>
      <c r="C3736" s="31" t="n">
        <v>8</v>
      </c>
    </row>
    <row r="3737" customFormat="false" ht="13.2" hidden="false" customHeight="false" outlineLevel="0" collapsed="false">
      <c r="A3737" s="30" t="s">
        <v>8178</v>
      </c>
      <c r="B3737" s="30" t="s">
        <v>8179</v>
      </c>
      <c r="C3737" s="31" t="n">
        <v>9</v>
      </c>
    </row>
    <row r="3738" customFormat="false" ht="13.2" hidden="false" customHeight="false" outlineLevel="0" collapsed="false">
      <c r="A3738" s="30" t="s">
        <v>8180</v>
      </c>
      <c r="B3738" s="30" t="s">
        <v>8181</v>
      </c>
      <c r="C3738" s="31" t="n">
        <v>0</v>
      </c>
    </row>
    <row r="3739" customFormat="false" ht="13.2" hidden="false" customHeight="false" outlineLevel="0" collapsed="false">
      <c r="A3739" s="30" t="s">
        <v>8182</v>
      </c>
      <c r="B3739" s="30" t="s">
        <v>8183</v>
      </c>
      <c r="C3739" s="31" t="n">
        <v>3</v>
      </c>
    </row>
    <row r="3740" customFormat="false" ht="13.2" hidden="false" customHeight="false" outlineLevel="0" collapsed="false">
      <c r="A3740" s="30" t="s">
        <v>8184</v>
      </c>
      <c r="B3740" s="30" t="s">
        <v>8185</v>
      </c>
      <c r="C3740" s="31" t="n">
        <v>6</v>
      </c>
    </row>
    <row r="3741" customFormat="false" ht="13.2" hidden="false" customHeight="false" outlineLevel="0" collapsed="false">
      <c r="A3741" s="30" t="s">
        <v>8186</v>
      </c>
      <c r="B3741" s="30" t="s">
        <v>8187</v>
      </c>
      <c r="C3741" s="31" t="n">
        <v>9</v>
      </c>
    </row>
    <row r="3742" customFormat="false" ht="13.2" hidden="false" customHeight="false" outlineLevel="0" collapsed="false">
      <c r="A3742" s="30" t="s">
        <v>8188</v>
      </c>
      <c r="B3742" s="30" t="s">
        <v>8189</v>
      </c>
      <c r="C3742" s="31" t="n">
        <v>5</v>
      </c>
    </row>
    <row r="3743" customFormat="false" ht="13.2" hidden="false" customHeight="false" outlineLevel="0" collapsed="false">
      <c r="A3743" s="30" t="s">
        <v>8190</v>
      </c>
      <c r="B3743" s="30" t="s">
        <v>8191</v>
      </c>
      <c r="C3743" s="31" t="n">
        <v>2</v>
      </c>
    </row>
    <row r="3744" customFormat="false" ht="13.2" hidden="false" customHeight="false" outlineLevel="0" collapsed="false">
      <c r="A3744" s="30" t="s">
        <v>8192</v>
      </c>
      <c r="B3744" s="30" t="s">
        <v>8193</v>
      </c>
      <c r="C3744" s="31" t="n">
        <v>9</v>
      </c>
    </row>
    <row r="3745" customFormat="false" ht="13.2" hidden="false" customHeight="false" outlineLevel="0" collapsed="false">
      <c r="A3745" s="30" t="s">
        <v>8194</v>
      </c>
      <c r="B3745" s="30" t="s">
        <v>8195</v>
      </c>
      <c r="C3745" s="31" t="n">
        <v>6</v>
      </c>
    </row>
    <row r="3746" customFormat="false" ht="13.2" hidden="false" customHeight="false" outlineLevel="0" collapsed="false">
      <c r="A3746" s="30" t="s">
        <v>8196</v>
      </c>
      <c r="B3746" s="30" t="s">
        <v>8197</v>
      </c>
      <c r="C3746" s="31" t="n">
        <v>7</v>
      </c>
    </row>
    <row r="3747" customFormat="false" ht="13.2" hidden="false" customHeight="false" outlineLevel="0" collapsed="false">
      <c r="A3747" s="30" t="s">
        <v>8198</v>
      </c>
      <c r="B3747" s="30" t="s">
        <v>8199</v>
      </c>
      <c r="C3747" s="31" t="n">
        <v>8</v>
      </c>
    </row>
    <row r="3748" customFormat="false" ht="13.2" hidden="false" customHeight="false" outlineLevel="0" collapsed="false">
      <c r="A3748" s="30" t="s">
        <v>8200</v>
      </c>
      <c r="B3748" s="30" t="s">
        <v>8201</v>
      </c>
      <c r="C3748" s="31" t="n">
        <v>3</v>
      </c>
    </row>
    <row r="3749" customFormat="false" ht="13.2" hidden="false" customHeight="false" outlineLevel="0" collapsed="false">
      <c r="A3749" s="30" t="s">
        <v>8202</v>
      </c>
      <c r="B3749" s="30" t="s">
        <v>8203</v>
      </c>
      <c r="C3749" s="31" t="n">
        <v>0</v>
      </c>
    </row>
    <row r="3750" customFormat="false" ht="13.2" hidden="false" customHeight="false" outlineLevel="0" collapsed="false">
      <c r="A3750" s="30" t="s">
        <v>8204</v>
      </c>
      <c r="B3750" s="30" t="s">
        <v>8205</v>
      </c>
      <c r="C3750" s="31" t="n">
        <v>1</v>
      </c>
    </row>
    <row r="3751" customFormat="false" ht="13.2" hidden="false" customHeight="false" outlineLevel="0" collapsed="false">
      <c r="A3751" s="30" t="s">
        <v>8206</v>
      </c>
      <c r="B3751" s="30" t="s">
        <v>8207</v>
      </c>
      <c r="C3751" s="31" t="n">
        <v>2</v>
      </c>
    </row>
    <row r="3752" customFormat="false" ht="13.2" hidden="false" customHeight="false" outlineLevel="0" collapsed="false">
      <c r="A3752" s="30" t="s">
        <v>8208</v>
      </c>
      <c r="B3752" s="30" t="s">
        <v>8209</v>
      </c>
      <c r="C3752" s="31" t="n">
        <v>7</v>
      </c>
    </row>
    <row r="3753" customFormat="false" ht="13.2" hidden="false" customHeight="false" outlineLevel="0" collapsed="false">
      <c r="A3753" s="30" t="s">
        <v>8210</v>
      </c>
      <c r="B3753" s="30" t="s">
        <v>8211</v>
      </c>
      <c r="C3753" s="31" t="n">
        <v>8</v>
      </c>
    </row>
    <row r="3754" customFormat="false" ht="13.2" hidden="false" customHeight="false" outlineLevel="0" collapsed="false">
      <c r="A3754" s="30" t="s">
        <v>8212</v>
      </c>
      <c r="B3754" s="30" t="s">
        <v>8213</v>
      </c>
      <c r="C3754" s="31" t="n">
        <v>9</v>
      </c>
    </row>
    <row r="3755" customFormat="false" ht="13.2" hidden="false" customHeight="false" outlineLevel="0" collapsed="false">
      <c r="A3755" s="30" t="s">
        <v>8214</v>
      </c>
      <c r="B3755" s="30" t="s">
        <v>8215</v>
      </c>
      <c r="C3755" s="31" t="n">
        <v>7</v>
      </c>
    </row>
    <row r="3756" customFormat="false" ht="13.2" hidden="false" customHeight="false" outlineLevel="0" collapsed="false">
      <c r="A3756" s="30" t="s">
        <v>8216</v>
      </c>
      <c r="B3756" s="30" t="s">
        <v>8217</v>
      </c>
      <c r="C3756" s="31" t="n">
        <v>4</v>
      </c>
    </row>
    <row r="3757" customFormat="false" ht="13.2" hidden="false" customHeight="false" outlineLevel="0" collapsed="false">
      <c r="A3757" s="30" t="s">
        <v>8218</v>
      </c>
      <c r="B3757" s="30" t="s">
        <v>8219</v>
      </c>
      <c r="C3757" s="31" t="n">
        <v>1</v>
      </c>
    </row>
    <row r="3758" customFormat="false" ht="13.2" hidden="false" customHeight="false" outlineLevel="0" collapsed="false">
      <c r="A3758" s="30" t="s">
        <v>8220</v>
      </c>
      <c r="B3758" s="30" t="s">
        <v>8221</v>
      </c>
      <c r="C3758" s="31" t="n">
        <v>0</v>
      </c>
    </row>
    <row r="3759" customFormat="false" ht="13.2" hidden="false" customHeight="false" outlineLevel="0" collapsed="false">
      <c r="A3759" s="30" t="s">
        <v>8222</v>
      </c>
      <c r="B3759" s="30" t="s">
        <v>8223</v>
      </c>
      <c r="C3759" s="31" t="n">
        <v>3</v>
      </c>
    </row>
    <row r="3760" customFormat="false" ht="13.2" hidden="false" customHeight="false" outlineLevel="0" collapsed="false">
      <c r="A3760" s="30" t="s">
        <v>8224</v>
      </c>
      <c r="B3760" s="30" t="s">
        <v>8225</v>
      </c>
      <c r="C3760" s="31" t="n">
        <v>0</v>
      </c>
    </row>
    <row r="3761" customFormat="false" ht="13.2" hidden="false" customHeight="false" outlineLevel="0" collapsed="false">
      <c r="A3761" s="30" t="s">
        <v>8226</v>
      </c>
      <c r="B3761" s="30" t="s">
        <v>8227</v>
      </c>
      <c r="C3761" s="31" t="n">
        <v>7</v>
      </c>
    </row>
    <row r="3762" customFormat="false" ht="13.2" hidden="false" customHeight="false" outlineLevel="0" collapsed="false">
      <c r="A3762" s="30" t="s">
        <v>8228</v>
      </c>
      <c r="B3762" s="30" t="s">
        <v>8229</v>
      </c>
      <c r="C3762" s="31" t="n">
        <v>8</v>
      </c>
    </row>
    <row r="3763" customFormat="false" ht="13.2" hidden="false" customHeight="false" outlineLevel="0" collapsed="false">
      <c r="A3763" s="30" t="s">
        <v>8230</v>
      </c>
      <c r="B3763" s="30" t="s">
        <v>8231</v>
      </c>
      <c r="C3763" s="31" t="n">
        <v>9</v>
      </c>
    </row>
    <row r="3764" customFormat="false" ht="13.2" hidden="false" customHeight="false" outlineLevel="0" collapsed="false">
      <c r="A3764" s="30" t="s">
        <v>8232</v>
      </c>
      <c r="B3764" s="30" t="s">
        <v>8233</v>
      </c>
      <c r="C3764" s="31" t="n">
        <v>0</v>
      </c>
    </row>
    <row r="3765" customFormat="false" ht="13.2" hidden="false" customHeight="false" outlineLevel="0" collapsed="false">
      <c r="A3765" s="30" t="s">
        <v>8234</v>
      </c>
      <c r="B3765" s="30" t="s">
        <v>8235</v>
      </c>
      <c r="C3765" s="31" t="n">
        <v>4</v>
      </c>
    </row>
    <row r="3766" customFormat="false" ht="13.2" hidden="false" customHeight="false" outlineLevel="0" collapsed="false">
      <c r="A3766" s="30" t="s">
        <v>8236</v>
      </c>
      <c r="B3766" s="30" t="s">
        <v>8237</v>
      </c>
      <c r="C3766" s="31" t="n">
        <v>5</v>
      </c>
    </row>
    <row r="3767" customFormat="false" ht="13.2" hidden="false" customHeight="false" outlineLevel="0" collapsed="false">
      <c r="A3767" s="30" t="s">
        <v>8238</v>
      </c>
      <c r="B3767" s="30" t="s">
        <v>8239</v>
      </c>
      <c r="C3767" s="31" t="n">
        <v>1</v>
      </c>
    </row>
    <row r="3768" customFormat="false" ht="13.2" hidden="false" customHeight="false" outlineLevel="0" collapsed="false">
      <c r="A3768" s="30" t="s">
        <v>8240</v>
      </c>
      <c r="B3768" s="30" t="s">
        <v>8241</v>
      </c>
      <c r="C3768" s="31" t="n">
        <v>2</v>
      </c>
    </row>
    <row r="3769" customFormat="false" ht="13.2" hidden="false" customHeight="false" outlineLevel="0" collapsed="false">
      <c r="A3769" s="30" t="s">
        <v>8242</v>
      </c>
      <c r="B3769" s="30" t="s">
        <v>8243</v>
      </c>
      <c r="C3769" s="31" t="n">
        <v>8</v>
      </c>
    </row>
    <row r="3770" customFormat="false" ht="13.2" hidden="false" customHeight="false" outlineLevel="0" collapsed="false">
      <c r="A3770" s="30" t="s">
        <v>8244</v>
      </c>
      <c r="B3770" s="30" t="s">
        <v>8245</v>
      </c>
      <c r="C3770" s="31" t="n">
        <v>5</v>
      </c>
    </row>
    <row r="3771" customFormat="false" ht="13.2" hidden="false" customHeight="false" outlineLevel="0" collapsed="false">
      <c r="A3771" s="30" t="s">
        <v>8246</v>
      </c>
      <c r="B3771" s="30" t="s">
        <v>8247</v>
      </c>
      <c r="C3771" s="31" t="n">
        <v>6</v>
      </c>
    </row>
    <row r="3772" customFormat="false" ht="13.2" hidden="false" customHeight="false" outlineLevel="0" collapsed="false">
      <c r="A3772" s="30" t="s">
        <v>8248</v>
      </c>
      <c r="B3772" s="30" t="s">
        <v>8249</v>
      </c>
      <c r="C3772" s="31" t="n">
        <v>7</v>
      </c>
    </row>
    <row r="3773" customFormat="false" ht="13.2" hidden="false" customHeight="false" outlineLevel="0" collapsed="false">
      <c r="A3773" s="30" t="s">
        <v>8250</v>
      </c>
      <c r="B3773" s="30" t="s">
        <v>8251</v>
      </c>
      <c r="C3773" s="31" t="n">
        <v>8</v>
      </c>
    </row>
    <row r="3774" customFormat="false" ht="13.2" hidden="false" customHeight="false" outlineLevel="0" collapsed="false">
      <c r="A3774" s="30" t="s">
        <v>8252</v>
      </c>
      <c r="B3774" s="30" t="s">
        <v>8253</v>
      </c>
      <c r="C3774" s="31" t="n">
        <v>2</v>
      </c>
    </row>
    <row r="3775" customFormat="false" ht="13.2" hidden="false" customHeight="false" outlineLevel="0" collapsed="false">
      <c r="A3775" s="30" t="s">
        <v>8254</v>
      </c>
      <c r="B3775" s="30" t="s">
        <v>8255</v>
      </c>
      <c r="C3775" s="31" t="n">
        <v>3</v>
      </c>
    </row>
    <row r="3776" customFormat="false" ht="13.2" hidden="false" customHeight="false" outlineLevel="0" collapsed="false">
      <c r="A3776" s="30" t="s">
        <v>8256</v>
      </c>
      <c r="B3776" s="30" t="s">
        <v>8257</v>
      </c>
      <c r="C3776" s="31" t="n">
        <v>4</v>
      </c>
    </row>
    <row r="3777" customFormat="false" ht="13.2" hidden="false" customHeight="false" outlineLevel="0" collapsed="false">
      <c r="A3777" s="30" t="s">
        <v>8258</v>
      </c>
      <c r="B3777" s="30" t="s">
        <v>8259</v>
      </c>
      <c r="C3777" s="31" t="n">
        <v>7</v>
      </c>
    </row>
    <row r="3778" customFormat="false" ht="13.2" hidden="false" customHeight="false" outlineLevel="0" collapsed="false">
      <c r="A3778" s="30" t="s">
        <v>8260</v>
      </c>
      <c r="B3778" s="30" t="s">
        <v>8261</v>
      </c>
      <c r="C3778" s="31" t="n">
        <v>9</v>
      </c>
    </row>
    <row r="3779" customFormat="false" ht="13.2" hidden="false" customHeight="false" outlineLevel="0" collapsed="false">
      <c r="A3779" s="30" t="s">
        <v>8262</v>
      </c>
      <c r="B3779" s="30" t="s">
        <v>8263</v>
      </c>
      <c r="C3779" s="31" t="n">
        <v>6</v>
      </c>
    </row>
    <row r="3780" customFormat="false" ht="13.2" hidden="false" customHeight="false" outlineLevel="0" collapsed="false">
      <c r="A3780" s="30" t="s">
        <v>8264</v>
      </c>
      <c r="B3780" s="30" t="s">
        <v>8265</v>
      </c>
      <c r="C3780" s="31" t="n">
        <v>7</v>
      </c>
    </row>
    <row r="3781" customFormat="false" ht="13.2" hidden="false" customHeight="false" outlineLevel="0" collapsed="false">
      <c r="A3781" s="30" t="s">
        <v>8266</v>
      </c>
      <c r="B3781" s="30" t="s">
        <v>8267</v>
      </c>
      <c r="C3781" s="31" t="n">
        <v>8</v>
      </c>
    </row>
    <row r="3782" customFormat="false" ht="13.2" hidden="false" customHeight="false" outlineLevel="0" collapsed="false">
      <c r="A3782" s="30" t="s">
        <v>8268</v>
      </c>
      <c r="B3782" s="30" t="s">
        <v>8269</v>
      </c>
      <c r="C3782" s="31" t="n">
        <v>9</v>
      </c>
    </row>
    <row r="3783" customFormat="false" ht="13.2" hidden="false" customHeight="false" outlineLevel="0" collapsed="false">
      <c r="A3783" s="30" t="s">
        <v>8270</v>
      </c>
      <c r="B3783" s="30" t="s">
        <v>8271</v>
      </c>
      <c r="C3783" s="31" t="n">
        <v>0</v>
      </c>
    </row>
    <row r="3784" customFormat="false" ht="13.2" hidden="false" customHeight="false" outlineLevel="0" collapsed="false">
      <c r="A3784" s="30" t="s">
        <v>8272</v>
      </c>
      <c r="B3784" s="30" t="s">
        <v>8273</v>
      </c>
      <c r="C3784" s="31" t="n">
        <v>3</v>
      </c>
    </row>
    <row r="3785" customFormat="false" ht="13.2" hidden="false" customHeight="false" outlineLevel="0" collapsed="false">
      <c r="A3785" s="30" t="s">
        <v>8274</v>
      </c>
      <c r="B3785" s="30" t="s">
        <v>8275</v>
      </c>
      <c r="C3785" s="31" t="n">
        <v>6</v>
      </c>
    </row>
    <row r="3786" customFormat="false" ht="13.2" hidden="false" customHeight="false" outlineLevel="0" collapsed="false">
      <c r="A3786" s="30" t="s">
        <v>8276</v>
      </c>
      <c r="B3786" s="30" t="s">
        <v>8277</v>
      </c>
      <c r="C3786" s="31" t="n">
        <v>4</v>
      </c>
    </row>
    <row r="3787" customFormat="false" ht="13.2" hidden="false" customHeight="false" outlineLevel="0" collapsed="false">
      <c r="A3787" s="30" t="s">
        <v>8278</v>
      </c>
      <c r="B3787" s="30" t="s">
        <v>8279</v>
      </c>
      <c r="C3787" s="31" t="n">
        <v>5</v>
      </c>
    </row>
    <row r="3788" customFormat="false" ht="13.2" hidden="false" customHeight="false" outlineLevel="0" collapsed="false">
      <c r="A3788" s="30" t="s">
        <v>8280</v>
      </c>
      <c r="B3788" s="30" t="s">
        <v>8281</v>
      </c>
      <c r="C3788" s="31" t="n">
        <v>8</v>
      </c>
    </row>
    <row r="3789" customFormat="false" ht="13.2" hidden="false" customHeight="false" outlineLevel="0" collapsed="false">
      <c r="A3789" s="30" t="s">
        <v>8282</v>
      </c>
      <c r="B3789" s="30" t="s">
        <v>8283</v>
      </c>
      <c r="C3789" s="31" t="n">
        <v>5</v>
      </c>
    </row>
    <row r="3790" customFormat="false" ht="13.2" hidden="false" customHeight="false" outlineLevel="0" collapsed="false">
      <c r="A3790" s="30" t="s">
        <v>8284</v>
      </c>
      <c r="B3790" s="30" t="s">
        <v>8285</v>
      </c>
      <c r="C3790" s="31" t="n">
        <v>6</v>
      </c>
    </row>
    <row r="3791" customFormat="false" ht="13.2" hidden="false" customHeight="false" outlineLevel="0" collapsed="false">
      <c r="A3791" s="30" t="s">
        <v>8286</v>
      </c>
      <c r="B3791" s="30" t="s">
        <v>8287</v>
      </c>
      <c r="C3791" s="31" t="n">
        <v>7</v>
      </c>
    </row>
    <row r="3792" customFormat="false" ht="13.2" hidden="false" customHeight="false" outlineLevel="0" collapsed="false">
      <c r="A3792" s="30" t="s">
        <v>8288</v>
      </c>
      <c r="B3792" s="30" t="s">
        <v>8289</v>
      </c>
      <c r="C3792" s="31" t="n">
        <v>8</v>
      </c>
    </row>
    <row r="3793" customFormat="false" ht="13.2" hidden="false" customHeight="false" outlineLevel="0" collapsed="false">
      <c r="A3793" s="30" t="s">
        <v>8290</v>
      </c>
      <c r="B3793" s="30" t="s">
        <v>8291</v>
      </c>
      <c r="C3793" s="31" t="n">
        <v>1</v>
      </c>
    </row>
    <row r="3794" customFormat="false" ht="13.2" hidden="false" customHeight="false" outlineLevel="0" collapsed="false">
      <c r="A3794" s="30" t="s">
        <v>8292</v>
      </c>
      <c r="B3794" s="30" t="s">
        <v>8293</v>
      </c>
      <c r="C3794" s="31" t="n">
        <v>4</v>
      </c>
    </row>
    <row r="3795" customFormat="false" ht="13.2" hidden="false" customHeight="false" outlineLevel="0" collapsed="false">
      <c r="A3795" s="30" t="s">
        <v>8294</v>
      </c>
      <c r="B3795" s="30" t="s">
        <v>8295</v>
      </c>
      <c r="C3795" s="31" t="n">
        <v>9</v>
      </c>
    </row>
    <row r="3796" customFormat="false" ht="13.2" hidden="false" customHeight="false" outlineLevel="0" collapsed="false">
      <c r="A3796" s="30" t="s">
        <v>8296</v>
      </c>
      <c r="B3796" s="30" t="s">
        <v>8297</v>
      </c>
      <c r="C3796" s="31" t="n">
        <v>0</v>
      </c>
    </row>
    <row r="3797" customFormat="false" ht="13.2" hidden="false" customHeight="false" outlineLevel="0" collapsed="false">
      <c r="A3797" s="30" t="s">
        <v>8298</v>
      </c>
      <c r="B3797" s="30" t="s">
        <v>8299</v>
      </c>
      <c r="C3797" s="31" t="n">
        <v>3</v>
      </c>
    </row>
    <row r="3798" customFormat="false" ht="13.2" hidden="false" customHeight="false" outlineLevel="0" collapsed="false">
      <c r="A3798" s="30" t="s">
        <v>8300</v>
      </c>
      <c r="B3798" s="30" t="s">
        <v>8301</v>
      </c>
      <c r="C3798" s="31" t="n">
        <v>6</v>
      </c>
    </row>
    <row r="3799" customFormat="false" ht="13.2" hidden="false" customHeight="false" outlineLevel="0" collapsed="false">
      <c r="A3799" s="30" t="s">
        <v>8302</v>
      </c>
      <c r="B3799" s="30" t="s">
        <v>8303</v>
      </c>
      <c r="C3799" s="31" t="n">
        <v>2</v>
      </c>
    </row>
    <row r="3800" customFormat="false" ht="13.2" hidden="false" customHeight="false" outlineLevel="0" collapsed="false">
      <c r="A3800" s="30" t="s">
        <v>8304</v>
      </c>
      <c r="B3800" s="30" t="s">
        <v>8305</v>
      </c>
      <c r="C3800" s="31" t="n">
        <v>3</v>
      </c>
    </row>
    <row r="3801" customFormat="false" ht="13.2" hidden="false" customHeight="false" outlineLevel="0" collapsed="false">
      <c r="A3801" s="30" t="s">
        <v>8306</v>
      </c>
      <c r="B3801" s="30" t="s">
        <v>8307</v>
      </c>
      <c r="C3801" s="31" t="n">
        <v>4</v>
      </c>
    </row>
    <row r="3802" customFormat="false" ht="13.2" hidden="false" customHeight="false" outlineLevel="0" collapsed="false">
      <c r="A3802" s="30" t="s">
        <v>8308</v>
      </c>
      <c r="B3802" s="30" t="s">
        <v>8309</v>
      </c>
      <c r="C3802" s="31" t="n">
        <v>5</v>
      </c>
    </row>
    <row r="3803" customFormat="false" ht="13.2" hidden="false" customHeight="false" outlineLevel="0" collapsed="false">
      <c r="A3803" s="30" t="s">
        <v>8310</v>
      </c>
      <c r="B3803" s="30" t="s">
        <v>8311</v>
      </c>
      <c r="C3803" s="31" t="n">
        <v>9</v>
      </c>
    </row>
    <row r="3804" customFormat="false" ht="13.2" hidden="false" customHeight="false" outlineLevel="0" collapsed="false">
      <c r="A3804" s="30" t="s">
        <v>8312</v>
      </c>
      <c r="B3804" s="30" t="s">
        <v>8313</v>
      </c>
      <c r="C3804" s="31" t="n">
        <v>0</v>
      </c>
    </row>
    <row r="3805" customFormat="false" ht="13.2" hidden="false" customHeight="false" outlineLevel="0" collapsed="false">
      <c r="A3805" s="30" t="s">
        <v>8314</v>
      </c>
      <c r="B3805" s="30" t="s">
        <v>8315</v>
      </c>
      <c r="C3805" s="31" t="n">
        <v>0</v>
      </c>
    </row>
    <row r="3806" customFormat="false" ht="13.2" hidden="false" customHeight="false" outlineLevel="0" collapsed="false">
      <c r="A3806" s="30" t="s">
        <v>8316</v>
      </c>
      <c r="B3806" s="30" t="s">
        <v>8317</v>
      </c>
      <c r="C3806" s="31" t="n">
        <v>1</v>
      </c>
    </row>
    <row r="3807" customFormat="false" ht="13.2" hidden="false" customHeight="false" outlineLevel="0" collapsed="false">
      <c r="A3807" s="30" t="s">
        <v>8318</v>
      </c>
      <c r="B3807" s="30" t="s">
        <v>8319</v>
      </c>
      <c r="C3807" s="31" t="n">
        <v>4</v>
      </c>
    </row>
    <row r="3808" customFormat="false" ht="13.2" hidden="false" customHeight="false" outlineLevel="0" collapsed="false">
      <c r="A3808" s="30" t="s">
        <v>8320</v>
      </c>
      <c r="B3808" s="30" t="s">
        <v>8321</v>
      </c>
      <c r="C3808" s="31" t="n">
        <v>2</v>
      </c>
    </row>
    <row r="3809" customFormat="false" ht="13.2" hidden="false" customHeight="false" outlineLevel="0" collapsed="false">
      <c r="A3809" s="30" t="s">
        <v>8322</v>
      </c>
      <c r="B3809" s="30" t="s">
        <v>8323</v>
      </c>
      <c r="C3809" s="31" t="n">
        <v>3</v>
      </c>
    </row>
    <row r="3810" customFormat="false" ht="13.2" hidden="false" customHeight="false" outlineLevel="0" collapsed="false">
      <c r="A3810" s="30" t="s">
        <v>8324</v>
      </c>
      <c r="B3810" s="30" t="s">
        <v>8325</v>
      </c>
      <c r="C3810" s="31" t="n">
        <v>6</v>
      </c>
    </row>
    <row r="3811" customFormat="false" ht="13.2" hidden="false" customHeight="false" outlineLevel="0" collapsed="false">
      <c r="A3811" s="30" t="s">
        <v>8326</v>
      </c>
      <c r="B3811" s="30" t="s">
        <v>8327</v>
      </c>
      <c r="C3811" s="31" t="n">
        <v>9</v>
      </c>
    </row>
    <row r="3812" customFormat="false" ht="13.2" hidden="false" customHeight="false" outlineLevel="0" collapsed="false">
      <c r="A3812" s="30" t="s">
        <v>8328</v>
      </c>
      <c r="B3812" s="30" t="s">
        <v>8329</v>
      </c>
      <c r="C3812" s="31" t="n">
        <v>2</v>
      </c>
    </row>
    <row r="3813" customFormat="false" ht="13.2" hidden="false" customHeight="false" outlineLevel="0" collapsed="false">
      <c r="A3813" s="30" t="s">
        <v>8330</v>
      </c>
      <c r="B3813" s="30" t="s">
        <v>8331</v>
      </c>
      <c r="C3813" s="31" t="n">
        <v>5</v>
      </c>
    </row>
    <row r="3814" customFormat="false" ht="13.2" hidden="false" customHeight="false" outlineLevel="0" collapsed="false">
      <c r="A3814" s="30" t="s">
        <v>8332</v>
      </c>
      <c r="B3814" s="30" t="s">
        <v>8333</v>
      </c>
      <c r="C3814" s="31" t="n">
        <v>8</v>
      </c>
    </row>
    <row r="3815" customFormat="false" ht="13.2" hidden="false" customHeight="false" outlineLevel="0" collapsed="false">
      <c r="A3815" s="30" t="s">
        <v>8334</v>
      </c>
      <c r="B3815" s="30" t="s">
        <v>8335</v>
      </c>
      <c r="C3815" s="31" t="n">
        <v>1</v>
      </c>
    </row>
    <row r="3816" customFormat="false" ht="13.2" hidden="false" customHeight="false" outlineLevel="0" collapsed="false">
      <c r="A3816" s="30" t="s">
        <v>8336</v>
      </c>
      <c r="B3816" s="30" t="s">
        <v>8337</v>
      </c>
      <c r="C3816" s="31" t="n">
        <v>4</v>
      </c>
    </row>
    <row r="3817" customFormat="false" ht="13.2" hidden="false" customHeight="false" outlineLevel="0" collapsed="false">
      <c r="A3817" s="30" t="s">
        <v>8338</v>
      </c>
      <c r="B3817" s="30" t="s">
        <v>8339</v>
      </c>
      <c r="C3817" s="31" t="n">
        <v>7</v>
      </c>
    </row>
    <row r="3818" customFormat="false" ht="13.2" hidden="false" customHeight="false" outlineLevel="0" collapsed="false">
      <c r="A3818" s="30" t="s">
        <v>8340</v>
      </c>
      <c r="B3818" s="30" t="s">
        <v>8341</v>
      </c>
      <c r="C3818" s="31" t="n">
        <v>0</v>
      </c>
    </row>
    <row r="3819" customFormat="false" ht="13.2" hidden="false" customHeight="false" outlineLevel="0" collapsed="false">
      <c r="A3819" s="30" t="s">
        <v>8342</v>
      </c>
      <c r="B3819" s="30" t="s">
        <v>8343</v>
      </c>
      <c r="C3819" s="31" t="n">
        <v>1</v>
      </c>
    </row>
    <row r="3820" customFormat="false" ht="13.2" hidden="false" customHeight="false" outlineLevel="0" collapsed="false">
      <c r="A3820" s="30" t="s">
        <v>8344</v>
      </c>
      <c r="B3820" s="30" t="s">
        <v>8345</v>
      </c>
      <c r="C3820" s="31" t="n">
        <v>8</v>
      </c>
    </row>
    <row r="3821" customFormat="false" ht="13.2" hidden="false" customHeight="false" outlineLevel="0" collapsed="false">
      <c r="A3821" s="30" t="s">
        <v>8346</v>
      </c>
      <c r="B3821" s="30" t="s">
        <v>8347</v>
      </c>
      <c r="C3821" s="31" t="n">
        <v>9</v>
      </c>
    </row>
    <row r="3822" customFormat="false" ht="13.2" hidden="false" customHeight="false" outlineLevel="0" collapsed="false">
      <c r="A3822" s="30" t="s">
        <v>8348</v>
      </c>
      <c r="B3822" s="30" t="s">
        <v>8349</v>
      </c>
      <c r="C3822" s="31" t="n">
        <v>0</v>
      </c>
    </row>
    <row r="3823" customFormat="false" ht="13.2" hidden="false" customHeight="false" outlineLevel="0" collapsed="false">
      <c r="A3823" s="30" t="s">
        <v>8350</v>
      </c>
      <c r="B3823" s="30" t="s">
        <v>8351</v>
      </c>
      <c r="C3823" s="31" t="n">
        <v>1</v>
      </c>
    </row>
    <row r="3824" customFormat="false" ht="13.2" hidden="false" customHeight="false" outlineLevel="0" collapsed="false">
      <c r="A3824" s="30" t="s">
        <v>8352</v>
      </c>
      <c r="B3824" s="30" t="s">
        <v>8353</v>
      </c>
      <c r="C3824" s="31" t="n">
        <v>2</v>
      </c>
    </row>
    <row r="3825" customFormat="false" ht="13.2" hidden="false" customHeight="false" outlineLevel="0" collapsed="false">
      <c r="A3825" s="30" t="s">
        <v>8354</v>
      </c>
      <c r="B3825" s="30" t="s">
        <v>8355</v>
      </c>
      <c r="C3825" s="31" t="n">
        <v>3</v>
      </c>
    </row>
    <row r="3826" customFormat="false" ht="13.2" hidden="false" customHeight="false" outlineLevel="0" collapsed="false">
      <c r="A3826" s="30" t="s">
        <v>8356</v>
      </c>
      <c r="B3826" s="30" t="s">
        <v>8357</v>
      </c>
      <c r="C3826" s="31" t="n">
        <v>4</v>
      </c>
    </row>
    <row r="3827" customFormat="false" ht="13.2" hidden="false" customHeight="false" outlineLevel="0" collapsed="false">
      <c r="A3827" s="30" t="s">
        <v>8358</v>
      </c>
      <c r="B3827" s="30" t="s">
        <v>8359</v>
      </c>
      <c r="C3827" s="31" t="n">
        <v>5</v>
      </c>
    </row>
    <row r="3828" customFormat="false" ht="13.2" hidden="false" customHeight="false" outlineLevel="0" collapsed="false">
      <c r="A3828" s="30" t="s">
        <v>8360</v>
      </c>
      <c r="B3828" s="30" t="s">
        <v>8361</v>
      </c>
      <c r="C3828" s="31" t="n">
        <v>6</v>
      </c>
    </row>
    <row r="3829" customFormat="false" ht="13.2" hidden="false" customHeight="false" outlineLevel="0" collapsed="false">
      <c r="A3829" s="30" t="s">
        <v>8362</v>
      </c>
      <c r="B3829" s="30" t="s">
        <v>8363</v>
      </c>
      <c r="C3829" s="31" t="n">
        <v>7</v>
      </c>
    </row>
    <row r="3830" customFormat="false" ht="13.2" hidden="false" customHeight="false" outlineLevel="0" collapsed="false">
      <c r="A3830" s="30" t="s">
        <v>8364</v>
      </c>
      <c r="B3830" s="30" t="s">
        <v>8365</v>
      </c>
      <c r="C3830" s="31" t="n">
        <v>2</v>
      </c>
    </row>
    <row r="3831" customFormat="false" ht="13.2" hidden="false" customHeight="false" outlineLevel="0" collapsed="false">
      <c r="A3831" s="30" t="s">
        <v>8366</v>
      </c>
      <c r="B3831" s="30" t="s">
        <v>8367</v>
      </c>
      <c r="C3831" s="31" t="n">
        <v>3</v>
      </c>
    </row>
    <row r="3832" customFormat="false" ht="13.2" hidden="false" customHeight="false" outlineLevel="0" collapsed="false">
      <c r="A3832" s="30" t="s">
        <v>8368</v>
      </c>
      <c r="B3832" s="30" t="s">
        <v>8369</v>
      </c>
      <c r="C3832" s="31" t="n">
        <v>4</v>
      </c>
    </row>
    <row r="3833" customFormat="false" ht="13.2" hidden="false" customHeight="false" outlineLevel="0" collapsed="false">
      <c r="A3833" s="30" t="s">
        <v>8370</v>
      </c>
      <c r="B3833" s="30" t="s">
        <v>8371</v>
      </c>
      <c r="C3833" s="31" t="n">
        <v>5</v>
      </c>
    </row>
    <row r="3834" customFormat="false" ht="13.2" hidden="false" customHeight="false" outlineLevel="0" collapsed="false">
      <c r="A3834" s="30" t="s">
        <v>8372</v>
      </c>
      <c r="B3834" s="30" t="s">
        <v>8373</v>
      </c>
      <c r="C3834" s="31" t="n">
        <v>6</v>
      </c>
    </row>
    <row r="3835" customFormat="false" ht="13.2" hidden="false" customHeight="false" outlineLevel="0" collapsed="false">
      <c r="A3835" s="30" t="s">
        <v>8374</v>
      </c>
      <c r="B3835" s="30" t="s">
        <v>8375</v>
      </c>
      <c r="C3835" s="31" t="n">
        <v>7</v>
      </c>
    </row>
    <row r="3836" customFormat="false" ht="13.2" hidden="false" customHeight="false" outlineLevel="0" collapsed="false">
      <c r="A3836" s="30" t="s">
        <v>8376</v>
      </c>
      <c r="B3836" s="30" t="s">
        <v>8377</v>
      </c>
      <c r="C3836" s="31" t="n">
        <v>9</v>
      </c>
    </row>
    <row r="3837" customFormat="false" ht="13.2" hidden="false" customHeight="false" outlineLevel="0" collapsed="false">
      <c r="A3837" s="30" t="s">
        <v>8378</v>
      </c>
      <c r="B3837" s="30" t="s">
        <v>8379</v>
      </c>
      <c r="C3837" s="31" t="n">
        <v>6</v>
      </c>
    </row>
    <row r="3838" customFormat="false" ht="13.2" hidden="false" customHeight="false" outlineLevel="0" collapsed="false">
      <c r="A3838" s="30" t="s">
        <v>8380</v>
      </c>
      <c r="B3838" s="30" t="s">
        <v>8381</v>
      </c>
      <c r="C3838" s="31" t="n">
        <v>7</v>
      </c>
    </row>
    <row r="3839" customFormat="false" ht="13.2" hidden="false" customHeight="false" outlineLevel="0" collapsed="false">
      <c r="A3839" s="30" t="s">
        <v>8382</v>
      </c>
      <c r="B3839" s="30" t="s">
        <v>8383</v>
      </c>
      <c r="C3839" s="31" t="n">
        <v>0</v>
      </c>
    </row>
    <row r="3840" customFormat="false" ht="13.2" hidden="false" customHeight="false" outlineLevel="0" collapsed="false">
      <c r="A3840" s="30" t="s">
        <v>8384</v>
      </c>
      <c r="B3840" s="30" t="s">
        <v>8385</v>
      </c>
      <c r="C3840" s="31" t="n">
        <v>8</v>
      </c>
    </row>
    <row r="3841" customFormat="false" ht="13.2" hidden="false" customHeight="false" outlineLevel="0" collapsed="false">
      <c r="A3841" s="30" t="s">
        <v>8386</v>
      </c>
      <c r="B3841" s="30" t="s">
        <v>8387</v>
      </c>
      <c r="C3841" s="31" t="n">
        <v>2</v>
      </c>
    </row>
    <row r="3842" customFormat="false" ht="13.2" hidden="false" customHeight="false" outlineLevel="0" collapsed="false">
      <c r="A3842" s="30" t="s">
        <v>8388</v>
      </c>
      <c r="B3842" s="30" t="s">
        <v>8389</v>
      </c>
      <c r="C3842" s="31" t="n">
        <v>3</v>
      </c>
    </row>
    <row r="3843" customFormat="false" ht="13.2" hidden="false" customHeight="false" outlineLevel="0" collapsed="false">
      <c r="A3843" s="30" t="s">
        <v>8390</v>
      </c>
      <c r="B3843" s="30" t="s">
        <v>8391</v>
      </c>
      <c r="C3843" s="31" t="n">
        <v>6</v>
      </c>
    </row>
    <row r="3844" customFormat="false" ht="13.2" hidden="false" customHeight="false" outlineLevel="0" collapsed="false">
      <c r="A3844" s="30" t="s">
        <v>8392</v>
      </c>
      <c r="B3844" s="30" t="s">
        <v>8393</v>
      </c>
      <c r="C3844" s="31" t="n">
        <v>9</v>
      </c>
    </row>
    <row r="3845" customFormat="false" ht="13.2" hidden="false" customHeight="false" outlineLevel="0" collapsed="false">
      <c r="A3845" s="30" t="s">
        <v>8394</v>
      </c>
      <c r="B3845" s="30" t="s">
        <v>8395</v>
      </c>
      <c r="C3845" s="31" t="n">
        <v>2</v>
      </c>
    </row>
    <row r="3846" customFormat="false" ht="13.2" hidden="false" customHeight="false" outlineLevel="0" collapsed="false">
      <c r="A3846" s="30" t="s">
        <v>8396</v>
      </c>
      <c r="B3846" s="30" t="s">
        <v>8397</v>
      </c>
      <c r="C3846" s="31" t="n">
        <v>9</v>
      </c>
    </row>
    <row r="3847" customFormat="false" ht="13.2" hidden="false" customHeight="false" outlineLevel="0" collapsed="false">
      <c r="A3847" s="30" t="s">
        <v>8398</v>
      </c>
      <c r="B3847" s="30" t="s">
        <v>8399</v>
      </c>
      <c r="C3847" s="31" t="n">
        <v>5</v>
      </c>
    </row>
    <row r="3848" customFormat="false" ht="13.2" hidden="false" customHeight="false" outlineLevel="0" collapsed="false">
      <c r="A3848" s="30" t="s">
        <v>8400</v>
      </c>
      <c r="B3848" s="30" t="s">
        <v>8401</v>
      </c>
      <c r="C3848" s="31" t="n">
        <v>8</v>
      </c>
    </row>
    <row r="3849" customFormat="false" ht="13.2" hidden="false" customHeight="false" outlineLevel="0" collapsed="false">
      <c r="A3849" s="30" t="s">
        <v>8402</v>
      </c>
      <c r="B3849" s="30" t="s">
        <v>8403</v>
      </c>
      <c r="C3849" s="31" t="n">
        <v>1</v>
      </c>
    </row>
    <row r="3850" customFormat="false" ht="13.2" hidden="false" customHeight="false" outlineLevel="0" collapsed="false">
      <c r="A3850" s="30" t="s">
        <v>8404</v>
      </c>
      <c r="B3850" s="30" t="s">
        <v>8405</v>
      </c>
      <c r="C3850" s="31" t="n">
        <v>4</v>
      </c>
    </row>
    <row r="3851" customFormat="false" ht="13.2" hidden="false" customHeight="false" outlineLevel="0" collapsed="false">
      <c r="A3851" s="30" t="s">
        <v>8406</v>
      </c>
      <c r="B3851" s="30" t="s">
        <v>8407</v>
      </c>
      <c r="C3851" s="31" t="n">
        <v>1</v>
      </c>
    </row>
    <row r="3852" customFormat="false" ht="13.2" hidden="false" customHeight="false" outlineLevel="0" collapsed="false">
      <c r="A3852" s="30" t="s">
        <v>8408</v>
      </c>
      <c r="B3852" s="30" t="s">
        <v>8409</v>
      </c>
      <c r="C3852" s="31" t="n">
        <v>2</v>
      </c>
    </row>
    <row r="3853" customFormat="false" ht="13.2" hidden="false" customHeight="false" outlineLevel="0" collapsed="false">
      <c r="A3853" s="30" t="s">
        <v>8410</v>
      </c>
      <c r="B3853" s="30" t="s">
        <v>8411</v>
      </c>
      <c r="C3853" s="31" t="n">
        <v>8</v>
      </c>
    </row>
    <row r="3854" customFormat="false" ht="13.2" hidden="false" customHeight="false" outlineLevel="0" collapsed="false">
      <c r="A3854" s="30" t="s">
        <v>8412</v>
      </c>
      <c r="B3854" s="30" t="s">
        <v>8413</v>
      </c>
      <c r="C3854" s="31" t="n">
        <v>7</v>
      </c>
    </row>
    <row r="3855" customFormat="false" ht="13.2" hidden="false" customHeight="false" outlineLevel="0" collapsed="false">
      <c r="A3855" s="30" t="s">
        <v>8414</v>
      </c>
      <c r="B3855" s="30" t="s">
        <v>8415</v>
      </c>
      <c r="C3855" s="31" t="n">
        <v>0</v>
      </c>
    </row>
    <row r="3856" customFormat="false" ht="13.2" hidden="false" customHeight="false" outlineLevel="0" collapsed="false">
      <c r="A3856" s="30" t="s">
        <v>8416</v>
      </c>
      <c r="B3856" s="30" t="s">
        <v>8417</v>
      </c>
      <c r="C3856" s="31" t="n">
        <v>7</v>
      </c>
    </row>
    <row r="3857" customFormat="false" ht="13.2" hidden="false" customHeight="false" outlineLevel="0" collapsed="false">
      <c r="A3857" s="30" t="s">
        <v>8418</v>
      </c>
      <c r="B3857" s="30" t="s">
        <v>8419</v>
      </c>
      <c r="C3857" s="31" t="n">
        <v>8</v>
      </c>
    </row>
    <row r="3858" customFormat="false" ht="13.2" hidden="false" customHeight="false" outlineLevel="0" collapsed="false">
      <c r="A3858" s="30" t="s">
        <v>8420</v>
      </c>
      <c r="B3858" s="30" t="s">
        <v>8421</v>
      </c>
      <c r="C3858" s="31" t="n">
        <v>9</v>
      </c>
    </row>
    <row r="3859" customFormat="false" ht="13.2" hidden="false" customHeight="false" outlineLevel="0" collapsed="false">
      <c r="A3859" s="30" t="s">
        <v>8422</v>
      </c>
      <c r="B3859" s="30" t="s">
        <v>8423</v>
      </c>
      <c r="C3859" s="31" t="n">
        <v>0</v>
      </c>
    </row>
    <row r="3860" customFormat="false" ht="13.2" hidden="false" customHeight="false" outlineLevel="0" collapsed="false">
      <c r="A3860" s="30" t="s">
        <v>8424</v>
      </c>
      <c r="B3860" s="30" t="s">
        <v>8425</v>
      </c>
      <c r="C3860" s="31" t="n">
        <v>1</v>
      </c>
    </row>
    <row r="3861" customFormat="false" ht="13.2" hidden="false" customHeight="false" outlineLevel="0" collapsed="false">
      <c r="A3861" s="30" t="s">
        <v>8426</v>
      </c>
      <c r="B3861" s="30" t="s">
        <v>8427</v>
      </c>
      <c r="C3861" s="31" t="n">
        <v>4</v>
      </c>
    </row>
    <row r="3862" customFormat="false" ht="13.2" hidden="false" customHeight="false" outlineLevel="0" collapsed="false">
      <c r="A3862" s="30" t="s">
        <v>8428</v>
      </c>
      <c r="B3862" s="30" t="s">
        <v>8429</v>
      </c>
      <c r="C3862" s="31" t="n">
        <v>3</v>
      </c>
    </row>
    <row r="3863" customFormat="false" ht="13.2" hidden="false" customHeight="false" outlineLevel="0" collapsed="false">
      <c r="A3863" s="30" t="s">
        <v>8430</v>
      </c>
      <c r="B3863" s="30" t="s">
        <v>8431</v>
      </c>
      <c r="C3863" s="31" t="n">
        <v>0</v>
      </c>
    </row>
    <row r="3864" customFormat="false" ht="13.2" hidden="false" customHeight="false" outlineLevel="0" collapsed="false">
      <c r="A3864" s="30" t="s">
        <v>8432</v>
      </c>
      <c r="B3864" s="30" t="s">
        <v>8433</v>
      </c>
      <c r="C3864" s="31" t="n">
        <v>1</v>
      </c>
    </row>
    <row r="3865" customFormat="false" ht="13.2" hidden="false" customHeight="false" outlineLevel="0" collapsed="false">
      <c r="A3865" s="30" t="s">
        <v>8434</v>
      </c>
      <c r="B3865" s="30" t="s">
        <v>8435</v>
      </c>
      <c r="C3865" s="31" t="n">
        <v>2</v>
      </c>
    </row>
    <row r="3866" customFormat="false" ht="13.2" hidden="false" customHeight="false" outlineLevel="0" collapsed="false">
      <c r="A3866" s="30" t="s">
        <v>8436</v>
      </c>
      <c r="B3866" s="30" t="s">
        <v>8437</v>
      </c>
      <c r="C3866" s="31" t="n">
        <v>3</v>
      </c>
    </row>
    <row r="3867" customFormat="false" ht="13.2" hidden="false" customHeight="false" outlineLevel="0" collapsed="false">
      <c r="A3867" s="30" t="s">
        <v>8438</v>
      </c>
      <c r="B3867" s="30" t="s">
        <v>8439</v>
      </c>
      <c r="C3867" s="31" t="n">
        <v>7</v>
      </c>
    </row>
    <row r="3868" customFormat="false" ht="13.2" hidden="false" customHeight="false" outlineLevel="0" collapsed="false">
      <c r="A3868" s="30" t="s">
        <v>8440</v>
      </c>
      <c r="B3868" s="30" t="s">
        <v>8441</v>
      </c>
      <c r="C3868" s="31" t="n">
        <v>8</v>
      </c>
    </row>
    <row r="3869" customFormat="false" ht="13.2" hidden="false" customHeight="false" outlineLevel="0" collapsed="false">
      <c r="A3869" s="30" t="s">
        <v>8442</v>
      </c>
      <c r="B3869" s="30" t="s">
        <v>8443</v>
      </c>
      <c r="C3869" s="31" t="n">
        <v>9</v>
      </c>
    </row>
    <row r="3870" customFormat="false" ht="13.2" hidden="false" customHeight="false" outlineLevel="0" collapsed="false">
      <c r="A3870" s="30" t="s">
        <v>8444</v>
      </c>
      <c r="B3870" s="30" t="s">
        <v>8445</v>
      </c>
      <c r="C3870" s="31" t="n">
        <v>0</v>
      </c>
    </row>
    <row r="3871" customFormat="false" ht="13.2" hidden="false" customHeight="false" outlineLevel="0" collapsed="false">
      <c r="A3871" s="30" t="s">
        <v>8446</v>
      </c>
      <c r="B3871" s="30" t="s">
        <v>8447</v>
      </c>
      <c r="C3871" s="31" t="n">
        <v>1</v>
      </c>
    </row>
    <row r="3872" customFormat="false" ht="13.2" hidden="false" customHeight="false" outlineLevel="0" collapsed="false">
      <c r="A3872" s="30" t="s">
        <v>8448</v>
      </c>
      <c r="B3872" s="30" t="s">
        <v>8449</v>
      </c>
      <c r="C3872" s="31" t="n">
        <v>2</v>
      </c>
    </row>
    <row r="3873" customFormat="false" ht="13.2" hidden="false" customHeight="false" outlineLevel="0" collapsed="false">
      <c r="A3873" s="30" t="s">
        <v>8450</v>
      </c>
      <c r="B3873" s="30" t="s">
        <v>8451</v>
      </c>
      <c r="C3873" s="31" t="n">
        <v>6</v>
      </c>
    </row>
    <row r="3874" customFormat="false" ht="13.2" hidden="false" customHeight="false" outlineLevel="0" collapsed="false">
      <c r="A3874" s="30" t="s">
        <v>8452</v>
      </c>
      <c r="B3874" s="30" t="s">
        <v>8453</v>
      </c>
      <c r="C3874" s="31" t="n">
        <v>3</v>
      </c>
    </row>
    <row r="3875" customFormat="false" ht="13.2" hidden="false" customHeight="false" outlineLevel="0" collapsed="false">
      <c r="A3875" s="30" t="s">
        <v>8454</v>
      </c>
      <c r="B3875" s="30" t="s">
        <v>8455</v>
      </c>
      <c r="C3875" s="31" t="n">
        <v>4</v>
      </c>
    </row>
    <row r="3876" customFormat="false" ht="13.2" hidden="false" customHeight="false" outlineLevel="0" collapsed="false">
      <c r="A3876" s="30" t="s">
        <v>8456</v>
      </c>
      <c r="B3876" s="30" t="s">
        <v>8457</v>
      </c>
      <c r="C3876" s="31" t="n">
        <v>5</v>
      </c>
    </row>
    <row r="3877" customFormat="false" ht="13.2" hidden="false" customHeight="false" outlineLevel="0" collapsed="false">
      <c r="A3877" s="30" t="s">
        <v>8458</v>
      </c>
      <c r="B3877" s="30" t="s">
        <v>8459</v>
      </c>
      <c r="C3877" s="31" t="n">
        <v>3</v>
      </c>
    </row>
    <row r="3878" customFormat="false" ht="13.2" hidden="false" customHeight="false" outlineLevel="0" collapsed="false">
      <c r="A3878" s="30" t="s">
        <v>8460</v>
      </c>
      <c r="B3878" s="30" t="s">
        <v>8461</v>
      </c>
      <c r="C3878" s="31" t="n">
        <v>7</v>
      </c>
    </row>
    <row r="3879" customFormat="false" ht="13.2" hidden="false" customHeight="false" outlineLevel="0" collapsed="false">
      <c r="A3879" s="30" t="s">
        <v>8462</v>
      </c>
      <c r="B3879" s="30" t="s">
        <v>8463</v>
      </c>
      <c r="C3879" s="31" t="n">
        <v>8</v>
      </c>
    </row>
    <row r="3880" customFormat="false" ht="13.2" hidden="false" customHeight="false" outlineLevel="0" collapsed="false">
      <c r="A3880" s="30" t="s">
        <v>8464</v>
      </c>
      <c r="B3880" s="30" t="s">
        <v>8465</v>
      </c>
      <c r="C3880" s="31" t="n">
        <v>0</v>
      </c>
    </row>
    <row r="3881" customFormat="false" ht="13.2" hidden="false" customHeight="false" outlineLevel="0" collapsed="false">
      <c r="A3881" s="30" t="s">
        <v>8466</v>
      </c>
      <c r="B3881" s="30" t="s">
        <v>8467</v>
      </c>
      <c r="C3881" s="31" t="n">
        <v>1</v>
      </c>
    </row>
    <row r="3882" customFormat="false" ht="13.2" hidden="false" customHeight="false" outlineLevel="0" collapsed="false">
      <c r="A3882" s="30" t="s">
        <v>8468</v>
      </c>
      <c r="B3882" s="30" t="s">
        <v>8469</v>
      </c>
      <c r="C3882" s="31" t="n">
        <v>2</v>
      </c>
    </row>
    <row r="3883" customFormat="false" ht="13.2" hidden="false" customHeight="false" outlineLevel="0" collapsed="false">
      <c r="A3883" s="30" t="s">
        <v>8470</v>
      </c>
      <c r="B3883" s="30" t="s">
        <v>8471</v>
      </c>
      <c r="C3883" s="31" t="n">
        <v>7</v>
      </c>
    </row>
    <row r="3884" customFormat="false" ht="13.2" hidden="false" customHeight="false" outlineLevel="0" collapsed="false">
      <c r="A3884" s="30" t="s">
        <v>8472</v>
      </c>
      <c r="B3884" s="30" t="s">
        <v>8473</v>
      </c>
      <c r="C3884" s="31" t="n">
        <v>8</v>
      </c>
    </row>
    <row r="3885" customFormat="false" ht="13.2" hidden="false" customHeight="false" outlineLevel="0" collapsed="false">
      <c r="A3885" s="30" t="s">
        <v>8474</v>
      </c>
      <c r="B3885" s="30" t="s">
        <v>8475</v>
      </c>
      <c r="C3885" s="31" t="n">
        <v>9</v>
      </c>
    </row>
    <row r="3886" customFormat="false" ht="13.2" hidden="false" customHeight="false" outlineLevel="0" collapsed="false">
      <c r="A3886" s="30" t="s">
        <v>8476</v>
      </c>
      <c r="B3886" s="30" t="s">
        <v>8477</v>
      </c>
      <c r="C3886" s="31" t="n">
        <v>9</v>
      </c>
    </row>
    <row r="3887" customFormat="false" ht="13.2" hidden="false" customHeight="false" outlineLevel="0" collapsed="false">
      <c r="A3887" s="30" t="s">
        <v>8478</v>
      </c>
      <c r="B3887" s="30" t="s">
        <v>8479</v>
      </c>
      <c r="C3887" s="31" t="n">
        <v>6</v>
      </c>
    </row>
    <row r="3888" customFormat="false" ht="13.2" hidden="false" customHeight="false" outlineLevel="0" collapsed="false">
      <c r="A3888" s="30" t="s">
        <v>8480</v>
      </c>
      <c r="B3888" s="30" t="s">
        <v>8481</v>
      </c>
      <c r="C3888" s="31" t="n">
        <v>7</v>
      </c>
    </row>
    <row r="3889" customFormat="false" ht="13.2" hidden="false" customHeight="false" outlineLevel="0" collapsed="false">
      <c r="A3889" s="30" t="s">
        <v>8482</v>
      </c>
      <c r="B3889" s="30" t="s">
        <v>8483</v>
      </c>
      <c r="C3889" s="31" t="n">
        <v>3</v>
      </c>
    </row>
    <row r="3890" customFormat="false" ht="13.2" hidden="false" customHeight="false" outlineLevel="0" collapsed="false">
      <c r="A3890" s="30" t="s">
        <v>8484</v>
      </c>
      <c r="B3890" s="30" t="s">
        <v>8485</v>
      </c>
      <c r="C3890" s="31" t="n">
        <v>0</v>
      </c>
    </row>
    <row r="3891" customFormat="false" ht="13.2" hidden="false" customHeight="false" outlineLevel="0" collapsed="false">
      <c r="A3891" s="30" t="s">
        <v>8486</v>
      </c>
      <c r="B3891" s="30" t="s">
        <v>8487</v>
      </c>
      <c r="C3891" s="31" t="n">
        <v>8</v>
      </c>
    </row>
    <row r="3892" customFormat="false" ht="13.2" hidden="false" customHeight="false" outlineLevel="0" collapsed="false">
      <c r="A3892" s="30" t="s">
        <v>8488</v>
      </c>
      <c r="B3892" s="30" t="s">
        <v>8489</v>
      </c>
      <c r="C3892" s="31" t="n">
        <v>1</v>
      </c>
    </row>
    <row r="3893" customFormat="false" ht="13.2" hidden="false" customHeight="false" outlineLevel="0" collapsed="false">
      <c r="A3893" s="30" t="s">
        <v>8490</v>
      </c>
      <c r="B3893" s="30" t="s">
        <v>8491</v>
      </c>
      <c r="C3893" s="31" t="n">
        <v>8</v>
      </c>
    </row>
    <row r="3894" customFormat="false" ht="13.2" hidden="false" customHeight="false" outlineLevel="0" collapsed="false">
      <c r="A3894" s="30" t="s">
        <v>8492</v>
      </c>
      <c r="B3894" s="30" t="s">
        <v>8493</v>
      </c>
      <c r="C3894" s="31" t="n">
        <v>9</v>
      </c>
    </row>
    <row r="3895" customFormat="false" ht="13.2" hidden="false" customHeight="false" outlineLevel="0" collapsed="false">
      <c r="A3895" s="30" t="s">
        <v>8494</v>
      </c>
      <c r="B3895" s="30" t="s">
        <v>8495</v>
      </c>
      <c r="C3895" s="31" t="n">
        <v>0</v>
      </c>
    </row>
    <row r="3896" customFormat="false" ht="13.2" hidden="false" customHeight="false" outlineLevel="0" collapsed="false">
      <c r="A3896" s="30" t="s">
        <v>8496</v>
      </c>
      <c r="B3896" s="30" t="s">
        <v>8497</v>
      </c>
      <c r="C3896" s="31" t="n">
        <v>5</v>
      </c>
    </row>
    <row r="3897" customFormat="false" ht="13.2" hidden="false" customHeight="false" outlineLevel="0" collapsed="false">
      <c r="A3897" s="30" t="s">
        <v>8498</v>
      </c>
      <c r="B3897" s="30" t="s">
        <v>8499</v>
      </c>
      <c r="C3897" s="31" t="n">
        <v>6</v>
      </c>
    </row>
    <row r="3898" customFormat="false" ht="13.2" hidden="false" customHeight="false" outlineLevel="0" collapsed="false">
      <c r="A3898" s="30" t="s">
        <v>8500</v>
      </c>
      <c r="B3898" s="30" t="s">
        <v>8501</v>
      </c>
      <c r="C3898" s="31" t="n">
        <v>7</v>
      </c>
    </row>
    <row r="3899" customFormat="false" ht="13.2" hidden="false" customHeight="false" outlineLevel="0" collapsed="false">
      <c r="A3899" s="30" t="s">
        <v>8502</v>
      </c>
      <c r="B3899" s="30" t="s">
        <v>8503</v>
      </c>
      <c r="C3899" s="31" t="n">
        <v>8</v>
      </c>
    </row>
    <row r="3900" customFormat="false" ht="13.2" hidden="false" customHeight="false" outlineLevel="0" collapsed="false">
      <c r="A3900" s="30" t="s">
        <v>8504</v>
      </c>
      <c r="B3900" s="30" t="s">
        <v>8505</v>
      </c>
      <c r="C3900" s="31" t="n">
        <v>9</v>
      </c>
    </row>
    <row r="3901" customFormat="false" ht="13.2" hidden="false" customHeight="false" outlineLevel="0" collapsed="false">
      <c r="A3901" s="30" t="s">
        <v>8506</v>
      </c>
      <c r="B3901" s="30" t="s">
        <v>8507</v>
      </c>
      <c r="C3901" s="31" t="n">
        <v>0</v>
      </c>
    </row>
    <row r="3902" customFormat="false" ht="13.2" hidden="false" customHeight="false" outlineLevel="0" collapsed="false">
      <c r="A3902" s="30" t="s">
        <v>8508</v>
      </c>
      <c r="B3902" s="30" t="s">
        <v>8509</v>
      </c>
      <c r="C3902" s="31" t="n">
        <v>4</v>
      </c>
    </row>
    <row r="3903" customFormat="false" ht="13.2" hidden="false" customHeight="false" outlineLevel="0" collapsed="false">
      <c r="A3903" s="30" t="s">
        <v>8510</v>
      </c>
      <c r="B3903" s="30" t="s">
        <v>8511</v>
      </c>
      <c r="C3903" s="31" t="n">
        <v>1</v>
      </c>
    </row>
    <row r="3904" customFormat="false" ht="13.2" hidden="false" customHeight="false" outlineLevel="0" collapsed="false">
      <c r="A3904" s="30" t="s">
        <v>8512</v>
      </c>
      <c r="B3904" s="30" t="s">
        <v>8513</v>
      </c>
      <c r="C3904" s="31" t="n">
        <v>2</v>
      </c>
    </row>
    <row r="3905" customFormat="false" ht="13.2" hidden="false" customHeight="false" outlineLevel="0" collapsed="false">
      <c r="A3905" s="30" t="s">
        <v>8514</v>
      </c>
      <c r="B3905" s="30" t="s">
        <v>8515</v>
      </c>
      <c r="C3905" s="31" t="n">
        <v>8</v>
      </c>
    </row>
    <row r="3906" customFormat="false" ht="13.2" hidden="false" customHeight="false" outlineLevel="0" collapsed="false">
      <c r="A3906" s="30" t="s">
        <v>8516</v>
      </c>
      <c r="B3906" s="30" t="s">
        <v>8517</v>
      </c>
      <c r="C3906" s="31" t="n">
        <v>9</v>
      </c>
    </row>
    <row r="3907" customFormat="false" ht="13.2" hidden="false" customHeight="false" outlineLevel="0" collapsed="false">
      <c r="A3907" s="30" t="s">
        <v>8518</v>
      </c>
      <c r="B3907" s="30" t="s">
        <v>8519</v>
      </c>
      <c r="C3907" s="31" t="n">
        <v>2</v>
      </c>
    </row>
    <row r="3908" customFormat="false" ht="13.2" hidden="false" customHeight="false" outlineLevel="0" collapsed="false">
      <c r="A3908" s="30" t="s">
        <v>8520</v>
      </c>
      <c r="B3908" s="30" t="s">
        <v>8521</v>
      </c>
      <c r="C3908" s="31" t="n">
        <v>9</v>
      </c>
    </row>
    <row r="3909" customFormat="false" ht="13.2" hidden="false" customHeight="false" outlineLevel="0" collapsed="false">
      <c r="A3909" s="30" t="s">
        <v>8522</v>
      </c>
      <c r="B3909" s="30" t="s">
        <v>8523</v>
      </c>
      <c r="C3909" s="31" t="n">
        <v>0</v>
      </c>
    </row>
    <row r="3910" customFormat="false" ht="13.2" hidden="false" customHeight="false" outlineLevel="0" collapsed="false">
      <c r="A3910" s="30" t="s">
        <v>8524</v>
      </c>
      <c r="B3910" s="30" t="s">
        <v>8525</v>
      </c>
      <c r="C3910" s="31" t="n">
        <v>1</v>
      </c>
    </row>
    <row r="3911" customFormat="false" ht="13.2" hidden="false" customHeight="false" outlineLevel="0" collapsed="false">
      <c r="A3911" s="30" t="s">
        <v>8526</v>
      </c>
      <c r="B3911" s="30" t="s">
        <v>8527</v>
      </c>
      <c r="C3911" s="31" t="n">
        <v>2</v>
      </c>
    </row>
    <row r="3912" customFormat="false" ht="13.2" hidden="false" customHeight="false" outlineLevel="0" collapsed="false">
      <c r="A3912" s="30" t="s">
        <v>8528</v>
      </c>
      <c r="B3912" s="30" t="s">
        <v>8529</v>
      </c>
      <c r="C3912" s="31" t="n">
        <v>3</v>
      </c>
    </row>
    <row r="3913" customFormat="false" ht="13.2" hidden="false" customHeight="false" outlineLevel="0" collapsed="false">
      <c r="A3913" s="30" t="s">
        <v>8530</v>
      </c>
      <c r="B3913" s="30" t="s">
        <v>8531</v>
      </c>
      <c r="C3913" s="31" t="n">
        <v>6</v>
      </c>
    </row>
    <row r="3914" customFormat="false" ht="13.2" hidden="false" customHeight="false" outlineLevel="0" collapsed="false">
      <c r="A3914" s="30" t="s">
        <v>8532</v>
      </c>
      <c r="B3914" s="30" t="s">
        <v>8533</v>
      </c>
      <c r="C3914" s="31" t="n">
        <v>7</v>
      </c>
    </row>
    <row r="3915" customFormat="false" ht="13.2" hidden="false" customHeight="false" outlineLevel="0" collapsed="false">
      <c r="A3915" s="30" t="s">
        <v>8534</v>
      </c>
      <c r="B3915" s="30" t="s">
        <v>8535</v>
      </c>
      <c r="C3915" s="31" t="n">
        <v>8</v>
      </c>
    </row>
    <row r="3916" customFormat="false" ht="13.2" hidden="false" customHeight="false" outlineLevel="0" collapsed="false">
      <c r="A3916" s="30" t="s">
        <v>8536</v>
      </c>
      <c r="B3916" s="30" t="s">
        <v>8537</v>
      </c>
      <c r="C3916" s="31" t="n">
        <v>9</v>
      </c>
    </row>
    <row r="3917" customFormat="false" ht="13.2" hidden="false" customHeight="false" outlineLevel="0" collapsed="false">
      <c r="A3917" s="30" t="s">
        <v>8538</v>
      </c>
      <c r="B3917" s="30" t="s">
        <v>8539</v>
      </c>
      <c r="C3917" s="31" t="n">
        <v>0</v>
      </c>
    </row>
    <row r="3918" customFormat="false" ht="13.2" hidden="false" customHeight="false" outlineLevel="0" collapsed="false">
      <c r="A3918" s="30" t="s">
        <v>8540</v>
      </c>
      <c r="B3918" s="30" t="s">
        <v>8541</v>
      </c>
      <c r="C3918" s="31" t="n">
        <v>3</v>
      </c>
    </row>
    <row r="3919" customFormat="false" ht="13.2" hidden="false" customHeight="false" outlineLevel="0" collapsed="false">
      <c r="A3919" s="30" t="s">
        <v>8542</v>
      </c>
      <c r="B3919" s="30" t="s">
        <v>8543</v>
      </c>
      <c r="C3919" s="31" t="n">
        <v>4</v>
      </c>
    </row>
    <row r="3920" customFormat="false" ht="13.2" hidden="false" customHeight="false" outlineLevel="0" collapsed="false">
      <c r="A3920" s="30" t="s">
        <v>8544</v>
      </c>
      <c r="B3920" s="30" t="s">
        <v>8545</v>
      </c>
      <c r="C3920" s="31" t="n">
        <v>5</v>
      </c>
    </row>
    <row r="3921" customFormat="false" ht="13.2" hidden="false" customHeight="false" outlineLevel="0" collapsed="false">
      <c r="A3921" s="30" t="s">
        <v>8546</v>
      </c>
      <c r="B3921" s="30" t="s">
        <v>8547</v>
      </c>
      <c r="C3921" s="31" t="n">
        <v>6</v>
      </c>
    </row>
    <row r="3922" customFormat="false" ht="13.2" hidden="false" customHeight="false" outlineLevel="0" collapsed="false">
      <c r="A3922" s="30" t="s">
        <v>8548</v>
      </c>
      <c r="B3922" s="30" t="s">
        <v>8549</v>
      </c>
      <c r="C3922" s="31" t="n">
        <v>7</v>
      </c>
    </row>
    <row r="3923" customFormat="false" ht="13.2" hidden="false" customHeight="false" outlineLevel="0" collapsed="false">
      <c r="A3923" s="30" t="s">
        <v>8550</v>
      </c>
      <c r="B3923" s="30" t="s">
        <v>8551</v>
      </c>
      <c r="C3923" s="31" t="n">
        <v>5</v>
      </c>
    </row>
    <row r="3924" customFormat="false" ht="13.2" hidden="false" customHeight="false" outlineLevel="0" collapsed="false">
      <c r="A3924" s="30" t="s">
        <v>8552</v>
      </c>
      <c r="B3924" s="30" t="s">
        <v>8553</v>
      </c>
      <c r="C3924" s="31" t="n">
        <v>2</v>
      </c>
    </row>
    <row r="3925" customFormat="false" ht="13.2" hidden="false" customHeight="false" outlineLevel="0" collapsed="false">
      <c r="A3925" s="30" t="s">
        <v>8554</v>
      </c>
      <c r="B3925" s="30" t="s">
        <v>8555</v>
      </c>
      <c r="C3925" s="31" t="n">
        <v>3</v>
      </c>
    </row>
    <row r="3926" customFormat="false" ht="13.2" hidden="false" customHeight="false" outlineLevel="0" collapsed="false">
      <c r="A3926" s="30" t="s">
        <v>8556</v>
      </c>
      <c r="B3926" s="30" t="s">
        <v>8557</v>
      </c>
      <c r="C3926" s="31" t="n">
        <v>9</v>
      </c>
    </row>
    <row r="3927" customFormat="false" ht="13.2" hidden="false" customHeight="false" outlineLevel="0" collapsed="false">
      <c r="A3927" s="30" t="s">
        <v>8558</v>
      </c>
      <c r="B3927" s="30" t="s">
        <v>8559</v>
      </c>
      <c r="C3927" s="31" t="n">
        <v>0</v>
      </c>
    </row>
    <row r="3928" customFormat="false" ht="13.2" hidden="false" customHeight="false" outlineLevel="0" collapsed="false">
      <c r="A3928" s="30" t="s">
        <v>8560</v>
      </c>
      <c r="B3928" s="30" t="s">
        <v>8561</v>
      </c>
      <c r="C3928" s="31" t="n">
        <v>3</v>
      </c>
    </row>
    <row r="3929" customFormat="false" ht="13.2" hidden="false" customHeight="false" outlineLevel="0" collapsed="false">
      <c r="A3929" s="30" t="s">
        <v>8562</v>
      </c>
      <c r="B3929" s="30" t="s">
        <v>8563</v>
      </c>
      <c r="C3929" s="31" t="n">
        <v>1</v>
      </c>
    </row>
    <row r="3930" customFormat="false" ht="13.2" hidden="false" customHeight="false" outlineLevel="0" collapsed="false">
      <c r="A3930" s="30" t="s">
        <v>8564</v>
      </c>
      <c r="B3930" s="30" t="s">
        <v>8565</v>
      </c>
      <c r="C3930" s="31" t="n">
        <v>2</v>
      </c>
    </row>
    <row r="3931" customFormat="false" ht="13.2" hidden="false" customHeight="false" outlineLevel="0" collapsed="false">
      <c r="A3931" s="30" t="s">
        <v>8566</v>
      </c>
      <c r="B3931" s="30" t="s">
        <v>8567</v>
      </c>
      <c r="C3931" s="31" t="n">
        <v>3</v>
      </c>
    </row>
    <row r="3932" customFormat="false" ht="13.2" hidden="false" customHeight="false" outlineLevel="0" collapsed="false">
      <c r="A3932" s="30" t="s">
        <v>8568</v>
      </c>
      <c r="B3932" s="30" t="s">
        <v>8569</v>
      </c>
      <c r="C3932" s="31" t="n">
        <v>4</v>
      </c>
    </row>
    <row r="3933" customFormat="false" ht="13.2" hidden="false" customHeight="false" outlineLevel="0" collapsed="false">
      <c r="A3933" s="30" t="s">
        <v>8570</v>
      </c>
      <c r="B3933" s="30" t="s">
        <v>8571</v>
      </c>
      <c r="C3933" s="31" t="n">
        <v>5</v>
      </c>
    </row>
    <row r="3934" customFormat="false" ht="13.2" hidden="false" customHeight="false" outlineLevel="0" collapsed="false">
      <c r="A3934" s="30" t="s">
        <v>8572</v>
      </c>
      <c r="B3934" s="30" t="s">
        <v>8573</v>
      </c>
      <c r="C3934" s="31" t="n">
        <v>6</v>
      </c>
    </row>
    <row r="3935" customFormat="false" ht="13.2" hidden="false" customHeight="false" outlineLevel="0" collapsed="false">
      <c r="A3935" s="30" t="s">
        <v>8574</v>
      </c>
      <c r="B3935" s="30" t="s">
        <v>8575</v>
      </c>
      <c r="C3935" s="31" t="n">
        <v>7</v>
      </c>
    </row>
    <row r="3936" customFormat="false" ht="13.2" hidden="false" customHeight="false" outlineLevel="0" collapsed="false">
      <c r="A3936" s="30" t="s">
        <v>8576</v>
      </c>
      <c r="B3936" s="30" t="s">
        <v>8577</v>
      </c>
      <c r="C3936" s="31" t="n">
        <v>8</v>
      </c>
    </row>
    <row r="3937" customFormat="false" ht="13.2" hidden="false" customHeight="false" outlineLevel="0" collapsed="false">
      <c r="A3937" s="30" t="s">
        <v>8578</v>
      </c>
      <c r="B3937" s="30" t="s">
        <v>8579</v>
      </c>
      <c r="C3937" s="31" t="n">
        <v>8</v>
      </c>
    </row>
    <row r="3938" customFormat="false" ht="13.2" hidden="false" customHeight="false" outlineLevel="0" collapsed="false">
      <c r="A3938" s="30" t="s">
        <v>8580</v>
      </c>
      <c r="B3938" s="30" t="s">
        <v>8581</v>
      </c>
      <c r="C3938" s="31" t="n">
        <v>9</v>
      </c>
    </row>
    <row r="3939" customFormat="false" ht="13.2" hidden="false" customHeight="false" outlineLevel="0" collapsed="false">
      <c r="A3939" s="30" t="s">
        <v>8582</v>
      </c>
      <c r="B3939" s="30" t="s">
        <v>8583</v>
      </c>
      <c r="C3939" s="31" t="n">
        <v>0</v>
      </c>
    </row>
    <row r="3940" customFormat="false" ht="13.2" hidden="false" customHeight="false" outlineLevel="0" collapsed="false">
      <c r="A3940" s="30" t="s">
        <v>8584</v>
      </c>
      <c r="B3940" s="30" t="s">
        <v>8585</v>
      </c>
      <c r="C3940" s="31" t="n">
        <v>1</v>
      </c>
    </row>
    <row r="3941" customFormat="false" ht="13.2" hidden="false" customHeight="false" outlineLevel="0" collapsed="false">
      <c r="A3941" s="30" t="s">
        <v>8586</v>
      </c>
      <c r="B3941" s="30" t="s">
        <v>8587</v>
      </c>
      <c r="C3941" s="31" t="n">
        <v>2</v>
      </c>
    </row>
    <row r="3942" customFormat="false" ht="13.2" hidden="false" customHeight="false" outlineLevel="0" collapsed="false">
      <c r="A3942" s="30" t="s">
        <v>8588</v>
      </c>
      <c r="B3942" s="30" t="s">
        <v>8589</v>
      </c>
      <c r="C3942" s="31" t="n">
        <v>4</v>
      </c>
    </row>
    <row r="3943" customFormat="false" ht="13.2" hidden="false" customHeight="false" outlineLevel="0" collapsed="false">
      <c r="A3943" s="30" t="s">
        <v>8590</v>
      </c>
      <c r="B3943" s="30" t="s">
        <v>8591</v>
      </c>
      <c r="C3943" s="31" t="n">
        <v>5</v>
      </c>
    </row>
    <row r="3944" customFormat="false" ht="13.2" hidden="false" customHeight="false" outlineLevel="0" collapsed="false">
      <c r="A3944" s="30" t="s">
        <v>8592</v>
      </c>
      <c r="B3944" s="30" t="s">
        <v>8593</v>
      </c>
      <c r="C3944" s="31" t="n">
        <v>6</v>
      </c>
    </row>
    <row r="3945" customFormat="false" ht="13.2" hidden="false" customHeight="false" outlineLevel="0" collapsed="false">
      <c r="A3945" s="30" t="s">
        <v>8594</v>
      </c>
      <c r="B3945" s="30" t="s">
        <v>8595</v>
      </c>
      <c r="C3945" s="31" t="n">
        <v>3</v>
      </c>
    </row>
    <row r="3946" customFormat="false" ht="13.2" hidden="false" customHeight="false" outlineLevel="0" collapsed="false">
      <c r="A3946" s="30" t="s">
        <v>8596</v>
      </c>
      <c r="B3946" s="30" t="s">
        <v>8597</v>
      </c>
      <c r="C3946" s="31" t="n">
        <v>4</v>
      </c>
    </row>
    <row r="3947" customFormat="false" ht="13.2" hidden="false" customHeight="false" outlineLevel="0" collapsed="false">
      <c r="A3947" s="30" t="s">
        <v>8598</v>
      </c>
      <c r="B3947" s="30" t="s">
        <v>8599</v>
      </c>
      <c r="C3947" s="31" t="n">
        <v>5</v>
      </c>
    </row>
    <row r="3948" customFormat="false" ht="13.2" hidden="false" customHeight="false" outlineLevel="0" collapsed="false">
      <c r="A3948" s="30" t="s">
        <v>8600</v>
      </c>
      <c r="B3948" s="30" t="s">
        <v>8601</v>
      </c>
      <c r="C3948" s="31" t="n">
        <v>6</v>
      </c>
    </row>
    <row r="3949" customFormat="false" ht="13.2" hidden="false" customHeight="false" outlineLevel="0" collapsed="false">
      <c r="A3949" s="30" t="s">
        <v>8602</v>
      </c>
      <c r="B3949" s="30" t="s">
        <v>8603</v>
      </c>
      <c r="C3949" s="31" t="n">
        <v>7</v>
      </c>
    </row>
    <row r="3950" customFormat="false" ht="13.2" hidden="false" customHeight="false" outlineLevel="0" collapsed="false">
      <c r="A3950" s="30" t="s">
        <v>8604</v>
      </c>
      <c r="B3950" s="30" t="s">
        <v>8605</v>
      </c>
      <c r="C3950" s="31" t="n">
        <v>0</v>
      </c>
    </row>
    <row r="3951" customFormat="false" ht="13.2" hidden="false" customHeight="false" outlineLevel="0" collapsed="false">
      <c r="A3951" s="30" t="s">
        <v>8606</v>
      </c>
      <c r="B3951" s="30" t="s">
        <v>8607</v>
      </c>
      <c r="C3951" s="31" t="n">
        <v>1</v>
      </c>
    </row>
    <row r="3952" customFormat="false" ht="13.2" hidden="false" customHeight="false" outlineLevel="0" collapsed="false">
      <c r="A3952" s="30" t="s">
        <v>8608</v>
      </c>
      <c r="B3952" s="30" t="s">
        <v>8609</v>
      </c>
      <c r="C3952" s="31" t="n">
        <v>2</v>
      </c>
    </row>
    <row r="3953" customFormat="false" ht="13.2" hidden="false" customHeight="false" outlineLevel="0" collapsed="false">
      <c r="A3953" s="30" t="s">
        <v>8610</v>
      </c>
      <c r="B3953" s="30" t="s">
        <v>8611</v>
      </c>
      <c r="C3953" s="31" t="n">
        <v>3</v>
      </c>
    </row>
    <row r="3954" customFormat="false" ht="13.2" hidden="false" customHeight="false" outlineLevel="0" collapsed="false">
      <c r="A3954" s="30" t="s">
        <v>8612</v>
      </c>
      <c r="B3954" s="30" t="s">
        <v>8613</v>
      </c>
      <c r="C3954" s="31" t="n">
        <v>4</v>
      </c>
    </row>
    <row r="3955" customFormat="false" ht="13.2" hidden="false" customHeight="false" outlineLevel="0" collapsed="false">
      <c r="A3955" s="30" t="s">
        <v>8614</v>
      </c>
      <c r="B3955" s="30" t="s">
        <v>8615</v>
      </c>
      <c r="C3955" s="31" t="n">
        <v>5</v>
      </c>
    </row>
    <row r="3956" customFormat="false" ht="13.2" hidden="false" customHeight="false" outlineLevel="0" collapsed="false">
      <c r="A3956" s="30" t="s">
        <v>8616</v>
      </c>
      <c r="B3956" s="30" t="s">
        <v>8617</v>
      </c>
      <c r="C3956" s="31" t="n">
        <v>6</v>
      </c>
    </row>
    <row r="3957" customFormat="false" ht="13.2" hidden="false" customHeight="false" outlineLevel="0" collapsed="false">
      <c r="A3957" s="30" t="s">
        <v>8618</v>
      </c>
      <c r="B3957" s="30" t="s">
        <v>8619</v>
      </c>
      <c r="C3957" s="31" t="n">
        <v>7</v>
      </c>
    </row>
    <row r="3958" customFormat="false" ht="13.2" hidden="false" customHeight="false" outlineLevel="0" collapsed="false">
      <c r="A3958" s="30" t="s">
        <v>8620</v>
      </c>
      <c r="B3958" s="30" t="s">
        <v>8621</v>
      </c>
      <c r="C3958" s="31" t="n">
        <v>7</v>
      </c>
    </row>
    <row r="3959" customFormat="false" ht="13.2" hidden="false" customHeight="false" outlineLevel="0" collapsed="false">
      <c r="A3959" s="30" t="s">
        <v>8622</v>
      </c>
      <c r="B3959" s="30" t="s">
        <v>8623</v>
      </c>
      <c r="C3959" s="31" t="n">
        <v>8</v>
      </c>
    </row>
    <row r="3960" customFormat="false" ht="13.2" hidden="false" customHeight="false" outlineLevel="0" collapsed="false">
      <c r="A3960" s="30" t="s">
        <v>8624</v>
      </c>
      <c r="B3960" s="30" t="s">
        <v>8625</v>
      </c>
      <c r="C3960" s="31" t="n">
        <v>9</v>
      </c>
    </row>
    <row r="3961" customFormat="false" ht="13.2" hidden="false" customHeight="false" outlineLevel="0" collapsed="false">
      <c r="A3961" s="30" t="s">
        <v>8626</v>
      </c>
      <c r="B3961" s="30" t="s">
        <v>8627</v>
      </c>
      <c r="C3961" s="31" t="n">
        <v>6</v>
      </c>
    </row>
    <row r="3962" customFormat="false" ht="13.2" hidden="false" customHeight="false" outlineLevel="0" collapsed="false">
      <c r="A3962" s="30" t="s">
        <v>8628</v>
      </c>
      <c r="B3962" s="30" t="s">
        <v>8629</v>
      </c>
      <c r="C3962" s="31" t="n">
        <v>7</v>
      </c>
    </row>
    <row r="3963" customFormat="false" ht="13.2" hidden="false" customHeight="false" outlineLevel="0" collapsed="false">
      <c r="A3963" s="30" t="s">
        <v>8630</v>
      </c>
      <c r="B3963" s="30" t="s">
        <v>8631</v>
      </c>
      <c r="C3963" s="31" t="n">
        <v>8</v>
      </c>
    </row>
    <row r="3964" customFormat="false" ht="13.2" hidden="false" customHeight="false" outlineLevel="0" collapsed="false">
      <c r="A3964" s="30" t="s">
        <v>8632</v>
      </c>
      <c r="B3964" s="30" t="s">
        <v>8633</v>
      </c>
      <c r="C3964" s="31" t="n">
        <v>9</v>
      </c>
    </row>
    <row r="3965" customFormat="false" ht="13.2" hidden="false" customHeight="false" outlineLevel="0" collapsed="false">
      <c r="A3965" s="30" t="s">
        <v>8634</v>
      </c>
      <c r="B3965" s="30" t="s">
        <v>8635</v>
      </c>
      <c r="C3965" s="31" t="n">
        <v>2</v>
      </c>
    </row>
    <row r="3966" customFormat="false" ht="13.2" hidden="false" customHeight="false" outlineLevel="0" collapsed="false">
      <c r="A3966" s="30" t="s">
        <v>8636</v>
      </c>
      <c r="B3966" s="30" t="s">
        <v>8637</v>
      </c>
      <c r="C3966" s="31" t="n">
        <v>9</v>
      </c>
    </row>
    <row r="3967" customFormat="false" ht="13.2" hidden="false" customHeight="false" outlineLevel="0" collapsed="false">
      <c r="A3967" s="30" t="s">
        <v>8638</v>
      </c>
      <c r="B3967" s="30" t="s">
        <v>8639</v>
      </c>
      <c r="C3967" s="31" t="n">
        <v>0</v>
      </c>
    </row>
    <row r="3968" customFormat="false" ht="13.2" hidden="false" customHeight="false" outlineLevel="0" collapsed="false">
      <c r="A3968" s="30" t="s">
        <v>8640</v>
      </c>
      <c r="B3968" s="30" t="s">
        <v>8641</v>
      </c>
      <c r="C3968" s="31" t="n">
        <v>7</v>
      </c>
    </row>
    <row r="3969" customFormat="false" ht="13.2" hidden="false" customHeight="false" outlineLevel="0" collapsed="false">
      <c r="A3969" s="30" t="s">
        <v>8642</v>
      </c>
      <c r="B3969" s="30" t="s">
        <v>8643</v>
      </c>
      <c r="C3969" s="31" t="n">
        <v>1</v>
      </c>
    </row>
    <row r="3970" customFormat="false" ht="13.2" hidden="false" customHeight="false" outlineLevel="0" collapsed="false">
      <c r="A3970" s="30" t="s">
        <v>8644</v>
      </c>
      <c r="B3970" s="30" t="s">
        <v>8645</v>
      </c>
      <c r="C3970" s="31" t="n">
        <v>4</v>
      </c>
    </row>
    <row r="3971" customFormat="false" ht="13.2" hidden="false" customHeight="false" outlineLevel="0" collapsed="false">
      <c r="A3971" s="30" t="s">
        <v>8646</v>
      </c>
      <c r="B3971" s="30" t="s">
        <v>8647</v>
      </c>
      <c r="C3971" s="31" t="n">
        <v>1</v>
      </c>
    </row>
    <row r="3972" customFormat="false" ht="13.2" hidden="false" customHeight="false" outlineLevel="0" collapsed="false">
      <c r="A3972" s="30" t="s">
        <v>8648</v>
      </c>
      <c r="B3972" s="30" t="s">
        <v>8649</v>
      </c>
      <c r="C3972" s="31" t="n">
        <v>8</v>
      </c>
    </row>
    <row r="3973" customFormat="false" ht="13.2" hidden="false" customHeight="false" outlineLevel="0" collapsed="false">
      <c r="A3973" s="30" t="s">
        <v>8650</v>
      </c>
      <c r="B3973" s="30" t="s">
        <v>8651</v>
      </c>
      <c r="C3973" s="31" t="n">
        <v>7</v>
      </c>
    </row>
    <row r="3974" customFormat="false" ht="13.2" hidden="false" customHeight="false" outlineLevel="0" collapsed="false">
      <c r="A3974" s="30" t="s">
        <v>8652</v>
      </c>
      <c r="B3974" s="30" t="s">
        <v>8653</v>
      </c>
      <c r="C3974" s="31" t="n">
        <v>4</v>
      </c>
    </row>
    <row r="3975" customFormat="false" ht="13.2" hidden="false" customHeight="false" outlineLevel="0" collapsed="false">
      <c r="A3975" s="30" t="s">
        <v>8654</v>
      </c>
      <c r="B3975" s="30" t="s">
        <v>8655</v>
      </c>
      <c r="C3975" s="31" t="n">
        <v>1</v>
      </c>
    </row>
    <row r="3976" customFormat="false" ht="13.2" hidden="false" customHeight="false" outlineLevel="0" collapsed="false">
      <c r="A3976" s="30" t="s">
        <v>8656</v>
      </c>
      <c r="B3976" s="30" t="s">
        <v>8657</v>
      </c>
      <c r="C3976" s="31" t="n">
        <v>8</v>
      </c>
    </row>
    <row r="3977" customFormat="false" ht="13.2" hidden="false" customHeight="false" outlineLevel="0" collapsed="false">
      <c r="A3977" s="30" t="s">
        <v>8658</v>
      </c>
      <c r="B3977" s="30" t="s">
        <v>8659</v>
      </c>
      <c r="C3977" s="31" t="n">
        <v>0</v>
      </c>
    </row>
    <row r="3978" customFormat="false" ht="13.2" hidden="false" customHeight="false" outlineLevel="0" collapsed="false">
      <c r="A3978" s="30" t="s">
        <v>8660</v>
      </c>
      <c r="B3978" s="30" t="s">
        <v>8661</v>
      </c>
      <c r="C3978" s="31" t="n">
        <v>3</v>
      </c>
    </row>
    <row r="3979" customFormat="false" ht="13.2" hidden="false" customHeight="false" outlineLevel="0" collapsed="false">
      <c r="A3979" s="30" t="s">
        <v>8662</v>
      </c>
      <c r="B3979" s="30" t="s">
        <v>8663</v>
      </c>
      <c r="C3979" s="31" t="n">
        <v>2</v>
      </c>
    </row>
    <row r="3980" customFormat="false" ht="13.2" hidden="false" customHeight="false" outlineLevel="0" collapsed="false">
      <c r="A3980" s="30" t="s">
        <v>8664</v>
      </c>
      <c r="B3980" s="30" t="s">
        <v>8665</v>
      </c>
      <c r="C3980" s="31" t="n">
        <v>5</v>
      </c>
    </row>
    <row r="3981" customFormat="false" ht="13.2" hidden="false" customHeight="false" outlineLevel="0" collapsed="false">
      <c r="A3981" s="30" t="s">
        <v>8666</v>
      </c>
      <c r="B3981" s="30" t="s">
        <v>8667</v>
      </c>
      <c r="C3981" s="31" t="n">
        <v>3</v>
      </c>
    </row>
    <row r="3982" customFormat="false" ht="13.2" hidden="false" customHeight="false" outlineLevel="0" collapsed="false">
      <c r="A3982" s="30" t="s">
        <v>8668</v>
      </c>
      <c r="B3982" s="30" t="s">
        <v>8669</v>
      </c>
      <c r="C3982" s="31" t="n">
        <v>4</v>
      </c>
    </row>
    <row r="3983" customFormat="false" ht="13.2" hidden="false" customHeight="false" outlineLevel="0" collapsed="false">
      <c r="A3983" s="30" t="s">
        <v>8670</v>
      </c>
      <c r="B3983" s="30" t="s">
        <v>8671</v>
      </c>
      <c r="C3983" s="31" t="n">
        <v>5</v>
      </c>
    </row>
    <row r="3984" customFormat="false" ht="13.2" hidden="false" customHeight="false" outlineLevel="0" collapsed="false">
      <c r="A3984" s="30" t="s">
        <v>8672</v>
      </c>
      <c r="B3984" s="30" t="s">
        <v>8673</v>
      </c>
      <c r="C3984" s="31" t="n">
        <v>9</v>
      </c>
    </row>
    <row r="3985" customFormat="false" ht="13.2" hidden="false" customHeight="false" outlineLevel="0" collapsed="false">
      <c r="A3985" s="30" t="s">
        <v>8674</v>
      </c>
      <c r="B3985" s="30" t="s">
        <v>8675</v>
      </c>
      <c r="C3985" s="31" t="n">
        <v>0</v>
      </c>
    </row>
    <row r="3986" customFormat="false" ht="13.2" hidden="false" customHeight="false" outlineLevel="0" collapsed="false">
      <c r="A3986" s="30" t="s">
        <v>8676</v>
      </c>
      <c r="B3986" s="30" t="s">
        <v>8677</v>
      </c>
      <c r="C3986" s="31" t="n">
        <v>1</v>
      </c>
    </row>
    <row r="3987" customFormat="false" ht="13.2" hidden="false" customHeight="false" outlineLevel="0" collapsed="false">
      <c r="A3987" s="30" t="s">
        <v>8678</v>
      </c>
      <c r="B3987" s="30" t="s">
        <v>8679</v>
      </c>
      <c r="C3987" s="31" t="n">
        <v>2</v>
      </c>
    </row>
    <row r="3988" customFormat="false" ht="13.2" hidden="false" customHeight="false" outlineLevel="0" collapsed="false">
      <c r="A3988" s="30" t="s">
        <v>8680</v>
      </c>
      <c r="B3988" s="30" t="s">
        <v>8681</v>
      </c>
      <c r="C3988" s="31" t="n">
        <v>6</v>
      </c>
    </row>
    <row r="3989" customFormat="false" ht="13.2" hidden="false" customHeight="false" outlineLevel="0" collapsed="false">
      <c r="A3989" s="30" t="s">
        <v>8682</v>
      </c>
      <c r="B3989" s="30" t="s">
        <v>8683</v>
      </c>
      <c r="C3989" s="31" t="n">
        <v>7</v>
      </c>
    </row>
    <row r="3990" customFormat="false" ht="13.2" hidden="false" customHeight="false" outlineLevel="0" collapsed="false">
      <c r="A3990" s="30" t="s">
        <v>8684</v>
      </c>
      <c r="B3990" s="30" t="s">
        <v>8685</v>
      </c>
      <c r="C3990" s="31" t="n">
        <v>3</v>
      </c>
    </row>
    <row r="3991" customFormat="false" ht="13.2" hidden="false" customHeight="false" outlineLevel="0" collapsed="false">
      <c r="A3991" s="30" t="s">
        <v>8686</v>
      </c>
      <c r="B3991" s="30" t="s">
        <v>8687</v>
      </c>
      <c r="C3991" s="31" t="n">
        <v>0</v>
      </c>
    </row>
    <row r="3992" customFormat="false" ht="13.2" hidden="false" customHeight="false" outlineLevel="0" collapsed="false">
      <c r="A3992" s="30" t="s">
        <v>8688</v>
      </c>
      <c r="B3992" s="30" t="s">
        <v>8689</v>
      </c>
      <c r="C3992" s="31" t="n">
        <v>1</v>
      </c>
    </row>
    <row r="3993" customFormat="false" ht="13.2" hidden="false" customHeight="false" outlineLevel="0" collapsed="false">
      <c r="A3993" s="30" t="s">
        <v>8690</v>
      </c>
      <c r="B3993" s="30" t="s">
        <v>8691</v>
      </c>
      <c r="C3993" s="31" t="n">
        <v>8</v>
      </c>
    </row>
    <row r="3994" customFormat="false" ht="13.2" hidden="false" customHeight="false" outlineLevel="0" collapsed="false">
      <c r="A3994" s="30" t="s">
        <v>8692</v>
      </c>
      <c r="B3994" s="30" t="s">
        <v>8693</v>
      </c>
      <c r="C3994" s="31" t="n">
        <v>5</v>
      </c>
    </row>
    <row r="3995" customFormat="false" ht="13.2" hidden="false" customHeight="false" outlineLevel="0" collapsed="false">
      <c r="A3995" s="30" t="s">
        <v>8694</v>
      </c>
      <c r="B3995" s="30" t="s">
        <v>8695</v>
      </c>
      <c r="C3995" s="31" t="n">
        <v>6</v>
      </c>
    </row>
    <row r="3996" customFormat="false" ht="13.2" hidden="false" customHeight="false" outlineLevel="0" collapsed="false">
      <c r="A3996" s="30" t="s">
        <v>8696</v>
      </c>
      <c r="B3996" s="30" t="s">
        <v>8697</v>
      </c>
      <c r="C3996" s="31" t="n">
        <v>8</v>
      </c>
    </row>
    <row r="3997" customFormat="false" ht="13.2" hidden="false" customHeight="false" outlineLevel="0" collapsed="false">
      <c r="A3997" s="30" t="s">
        <v>8698</v>
      </c>
      <c r="B3997" s="30" t="s">
        <v>8699</v>
      </c>
      <c r="C3997" s="31" t="n">
        <v>1</v>
      </c>
    </row>
    <row r="3998" customFormat="false" ht="13.2" hidden="false" customHeight="false" outlineLevel="0" collapsed="false">
      <c r="A3998" s="30" t="s">
        <v>8700</v>
      </c>
      <c r="B3998" s="30" t="s">
        <v>8701</v>
      </c>
      <c r="C3998" s="31" t="n">
        <v>4</v>
      </c>
    </row>
    <row r="3999" customFormat="false" ht="13.2" hidden="false" customHeight="false" outlineLevel="0" collapsed="false">
      <c r="A3999" s="30" t="s">
        <v>8702</v>
      </c>
      <c r="B3999" s="30" t="s">
        <v>8703</v>
      </c>
      <c r="C3999" s="31" t="n">
        <v>1</v>
      </c>
    </row>
    <row r="4000" customFormat="false" ht="13.2" hidden="false" customHeight="false" outlineLevel="0" collapsed="false">
      <c r="A4000" s="30" t="s">
        <v>8704</v>
      </c>
      <c r="B4000" s="30" t="s">
        <v>8705</v>
      </c>
      <c r="C4000" s="31" t="n">
        <v>2</v>
      </c>
    </row>
    <row r="4001" customFormat="false" ht="13.2" hidden="false" customHeight="false" outlineLevel="0" collapsed="false">
      <c r="A4001" s="30" t="s">
        <v>8706</v>
      </c>
      <c r="B4001" s="30" t="s">
        <v>8707</v>
      </c>
      <c r="C4001" s="31" t="n">
        <v>3</v>
      </c>
    </row>
    <row r="4002" customFormat="false" ht="13.2" hidden="false" customHeight="false" outlineLevel="0" collapsed="false">
      <c r="A4002" s="30" t="s">
        <v>8708</v>
      </c>
      <c r="B4002" s="30" t="s">
        <v>8709</v>
      </c>
      <c r="C4002" s="31" t="n">
        <v>4</v>
      </c>
    </row>
    <row r="4003" customFormat="false" ht="13.2" hidden="false" customHeight="false" outlineLevel="0" collapsed="false">
      <c r="A4003" s="30" t="s">
        <v>8710</v>
      </c>
      <c r="B4003" s="30" t="s">
        <v>8711</v>
      </c>
      <c r="C4003" s="31" t="n">
        <v>5</v>
      </c>
    </row>
    <row r="4004" customFormat="false" ht="13.2" hidden="false" customHeight="false" outlineLevel="0" collapsed="false">
      <c r="A4004" s="30" t="s">
        <v>8712</v>
      </c>
      <c r="B4004" s="30" t="s">
        <v>8713</v>
      </c>
      <c r="C4004" s="31" t="n">
        <v>8</v>
      </c>
    </row>
    <row r="4005" customFormat="false" ht="13.2" hidden="false" customHeight="false" outlineLevel="0" collapsed="false">
      <c r="A4005" s="30" t="s">
        <v>8714</v>
      </c>
      <c r="B4005" s="30" t="s">
        <v>8715</v>
      </c>
      <c r="C4005" s="31" t="n">
        <v>9</v>
      </c>
    </row>
    <row r="4006" customFormat="false" ht="13.2" hidden="false" customHeight="false" outlineLevel="0" collapsed="false">
      <c r="A4006" s="30" t="s">
        <v>8716</v>
      </c>
      <c r="B4006" s="30" t="s">
        <v>8717</v>
      </c>
      <c r="C4006" s="31" t="n">
        <v>0</v>
      </c>
    </row>
    <row r="4007" customFormat="false" ht="13.2" hidden="false" customHeight="false" outlineLevel="0" collapsed="false">
      <c r="A4007" s="30" t="s">
        <v>8718</v>
      </c>
      <c r="B4007" s="30" t="s">
        <v>8719</v>
      </c>
      <c r="C4007" s="31" t="n">
        <v>1</v>
      </c>
    </row>
    <row r="4008" customFormat="false" ht="13.2" hidden="false" customHeight="false" outlineLevel="0" collapsed="false">
      <c r="A4008" s="30" t="s">
        <v>8720</v>
      </c>
      <c r="B4008" s="30" t="s">
        <v>8721</v>
      </c>
      <c r="C4008" s="31" t="n">
        <v>2</v>
      </c>
    </row>
    <row r="4009" customFormat="false" ht="13.2" hidden="false" customHeight="false" outlineLevel="0" collapsed="false">
      <c r="A4009" s="30" t="s">
        <v>8722</v>
      </c>
      <c r="B4009" s="30" t="s">
        <v>8723</v>
      </c>
      <c r="C4009" s="31" t="n">
        <v>3</v>
      </c>
    </row>
    <row r="4010" customFormat="false" ht="13.2" hidden="false" customHeight="false" outlineLevel="0" collapsed="false">
      <c r="A4010" s="30" t="s">
        <v>8724</v>
      </c>
      <c r="B4010" s="30" t="s">
        <v>8725</v>
      </c>
      <c r="C4010" s="31" t="n">
        <v>4</v>
      </c>
    </row>
    <row r="4011" customFormat="false" ht="13.2" hidden="false" customHeight="false" outlineLevel="0" collapsed="false">
      <c r="A4011" s="30" t="s">
        <v>8726</v>
      </c>
      <c r="B4011" s="30" t="s">
        <v>8727</v>
      </c>
      <c r="C4011" s="31" t="n">
        <v>5</v>
      </c>
    </row>
    <row r="4012" customFormat="false" ht="13.2" hidden="false" customHeight="false" outlineLevel="0" collapsed="false">
      <c r="A4012" s="30" t="s">
        <v>8728</v>
      </c>
      <c r="B4012" s="30" t="s">
        <v>8729</v>
      </c>
      <c r="C4012" s="31" t="n">
        <v>6</v>
      </c>
    </row>
    <row r="4013" customFormat="false" ht="13.2" hidden="false" customHeight="false" outlineLevel="0" collapsed="false">
      <c r="A4013" s="30" t="s">
        <v>8730</v>
      </c>
      <c r="B4013" s="30" t="s">
        <v>8731</v>
      </c>
      <c r="C4013" s="31" t="n">
        <v>7</v>
      </c>
    </row>
    <row r="4014" customFormat="false" ht="13.2" hidden="false" customHeight="false" outlineLevel="0" collapsed="false">
      <c r="A4014" s="30" t="s">
        <v>8732</v>
      </c>
      <c r="B4014" s="30" t="s">
        <v>8733</v>
      </c>
      <c r="C4014" s="31" t="n">
        <v>0</v>
      </c>
    </row>
    <row r="4015" customFormat="false" ht="13.2" hidden="false" customHeight="false" outlineLevel="0" collapsed="false">
      <c r="A4015" s="30" t="s">
        <v>8734</v>
      </c>
      <c r="B4015" s="30" t="s">
        <v>8735</v>
      </c>
      <c r="C4015" s="31" t="n">
        <v>3</v>
      </c>
    </row>
    <row r="4016" customFormat="false" ht="13.2" hidden="false" customHeight="false" outlineLevel="0" collapsed="false">
      <c r="A4016" s="30" t="s">
        <v>8736</v>
      </c>
      <c r="B4016" s="30" t="s">
        <v>8737</v>
      </c>
      <c r="C4016" s="31" t="n">
        <v>6</v>
      </c>
    </row>
    <row r="4017" customFormat="false" ht="13.2" hidden="false" customHeight="false" outlineLevel="0" collapsed="false">
      <c r="A4017" s="30" t="s">
        <v>8738</v>
      </c>
      <c r="B4017" s="30" t="s">
        <v>8739</v>
      </c>
      <c r="C4017" s="31" t="n">
        <v>9</v>
      </c>
    </row>
    <row r="4018" customFormat="false" ht="13.2" hidden="false" customHeight="false" outlineLevel="0" collapsed="false">
      <c r="A4018" s="30" t="s">
        <v>8740</v>
      </c>
      <c r="B4018" s="30" t="s">
        <v>8741</v>
      </c>
      <c r="C4018" s="31" t="n">
        <v>5</v>
      </c>
    </row>
    <row r="4019" customFormat="false" ht="13.2" hidden="false" customHeight="false" outlineLevel="0" collapsed="false">
      <c r="A4019" s="30" t="s">
        <v>8742</v>
      </c>
      <c r="B4019" s="30" t="s">
        <v>8743</v>
      </c>
      <c r="C4019" s="31" t="n">
        <v>6</v>
      </c>
    </row>
    <row r="4020" customFormat="false" ht="13.2" hidden="false" customHeight="false" outlineLevel="0" collapsed="false">
      <c r="A4020" s="30" t="s">
        <v>8744</v>
      </c>
      <c r="B4020" s="30" t="s">
        <v>8745</v>
      </c>
      <c r="C4020" s="31" t="n">
        <v>7</v>
      </c>
    </row>
    <row r="4021" customFormat="false" ht="13.2" hidden="false" customHeight="false" outlineLevel="0" collapsed="false">
      <c r="A4021" s="30" t="s">
        <v>8746</v>
      </c>
      <c r="B4021" s="30" t="s">
        <v>8747</v>
      </c>
      <c r="C4021" s="31" t="n">
        <v>8</v>
      </c>
    </row>
    <row r="4022" customFormat="false" ht="13.2" hidden="false" customHeight="false" outlineLevel="0" collapsed="false">
      <c r="A4022" s="30" t="s">
        <v>8748</v>
      </c>
      <c r="B4022" s="30" t="s">
        <v>8749</v>
      </c>
      <c r="C4022" s="31" t="n">
        <v>9</v>
      </c>
    </row>
    <row r="4023" customFormat="false" ht="13.2" hidden="false" customHeight="false" outlineLevel="0" collapsed="false">
      <c r="A4023" s="30" t="s">
        <v>8750</v>
      </c>
      <c r="B4023" s="30" t="s">
        <v>8751</v>
      </c>
      <c r="C4023" s="31" t="n">
        <v>0</v>
      </c>
    </row>
    <row r="4024" customFormat="false" ht="13.2" hidden="false" customHeight="false" outlineLevel="0" collapsed="false">
      <c r="A4024" s="30" t="s">
        <v>8752</v>
      </c>
      <c r="B4024" s="30" t="s">
        <v>8753</v>
      </c>
      <c r="C4024" s="31" t="n">
        <v>1</v>
      </c>
    </row>
    <row r="4025" customFormat="false" ht="13.2" hidden="false" customHeight="false" outlineLevel="0" collapsed="false">
      <c r="A4025" s="30" t="s">
        <v>8754</v>
      </c>
      <c r="B4025" s="30" t="s">
        <v>8755</v>
      </c>
      <c r="C4025" s="31" t="n">
        <v>2</v>
      </c>
    </row>
    <row r="4026" customFormat="false" ht="13.2" hidden="false" customHeight="false" outlineLevel="0" collapsed="false">
      <c r="A4026" s="30" t="s">
        <v>8756</v>
      </c>
      <c r="B4026" s="30" t="s">
        <v>8757</v>
      </c>
      <c r="C4026" s="31" t="n">
        <v>3</v>
      </c>
    </row>
    <row r="4027" customFormat="false" ht="13.2" hidden="false" customHeight="false" outlineLevel="0" collapsed="false">
      <c r="A4027" s="30" t="s">
        <v>8758</v>
      </c>
      <c r="B4027" s="30" t="s">
        <v>8759</v>
      </c>
      <c r="C4027" s="31" t="n">
        <v>4</v>
      </c>
    </row>
    <row r="4028" customFormat="false" ht="13.2" hidden="false" customHeight="false" outlineLevel="0" collapsed="false">
      <c r="A4028" s="30" t="s">
        <v>8760</v>
      </c>
      <c r="B4028" s="30" t="s">
        <v>8761</v>
      </c>
      <c r="C4028" s="31" t="n">
        <v>2</v>
      </c>
    </row>
    <row r="4029" customFormat="false" ht="13.2" hidden="false" customHeight="false" outlineLevel="0" collapsed="false">
      <c r="A4029" s="30" t="s">
        <v>8762</v>
      </c>
      <c r="B4029" s="30" t="s">
        <v>8763</v>
      </c>
      <c r="C4029" s="31" t="n">
        <v>3</v>
      </c>
    </row>
    <row r="4030" customFormat="false" ht="13.2" hidden="false" customHeight="false" outlineLevel="0" collapsed="false">
      <c r="A4030" s="30" t="s">
        <v>8764</v>
      </c>
      <c r="B4030" s="30" t="s">
        <v>8765</v>
      </c>
      <c r="C4030" s="31" t="n">
        <v>4</v>
      </c>
    </row>
    <row r="4031" customFormat="false" ht="13.2" hidden="false" customHeight="false" outlineLevel="0" collapsed="false">
      <c r="A4031" s="30" t="s">
        <v>8766</v>
      </c>
      <c r="B4031" s="30" t="s">
        <v>8767</v>
      </c>
      <c r="C4031" s="31" t="n">
        <v>5</v>
      </c>
    </row>
    <row r="4032" customFormat="false" ht="13.2" hidden="false" customHeight="false" outlineLevel="0" collapsed="false">
      <c r="A4032" s="30" t="s">
        <v>8768</v>
      </c>
      <c r="B4032" s="30" t="s">
        <v>8769</v>
      </c>
      <c r="C4032" s="31" t="n">
        <v>8</v>
      </c>
    </row>
    <row r="4033" customFormat="false" ht="13.2" hidden="false" customHeight="false" outlineLevel="0" collapsed="false">
      <c r="A4033" s="30" t="s">
        <v>8770</v>
      </c>
      <c r="B4033" s="30" t="s">
        <v>8771</v>
      </c>
      <c r="C4033" s="31" t="n">
        <v>1</v>
      </c>
    </row>
    <row r="4034" customFormat="false" ht="13.2" hidden="false" customHeight="false" outlineLevel="0" collapsed="false">
      <c r="A4034" s="30" t="s">
        <v>8772</v>
      </c>
      <c r="B4034" s="30" t="s">
        <v>8773</v>
      </c>
      <c r="C4034" s="31" t="n">
        <v>6</v>
      </c>
    </row>
    <row r="4035" customFormat="false" ht="13.2" hidden="false" customHeight="false" outlineLevel="0" collapsed="false">
      <c r="A4035" s="30" t="s">
        <v>8774</v>
      </c>
      <c r="B4035" s="30" t="s">
        <v>8775</v>
      </c>
      <c r="C4035" s="31" t="n">
        <v>7</v>
      </c>
    </row>
    <row r="4036" customFormat="false" ht="13.2" hidden="false" customHeight="false" outlineLevel="0" collapsed="false">
      <c r="A4036" s="30" t="s">
        <v>8776</v>
      </c>
      <c r="B4036" s="30" t="s">
        <v>8777</v>
      </c>
      <c r="C4036" s="31" t="n">
        <v>8</v>
      </c>
    </row>
    <row r="4037" customFormat="false" ht="13.2" hidden="false" customHeight="false" outlineLevel="0" collapsed="false">
      <c r="A4037" s="30" t="s">
        <v>8778</v>
      </c>
      <c r="B4037" s="30" t="s">
        <v>8779</v>
      </c>
      <c r="C4037" s="31" t="n">
        <v>9</v>
      </c>
    </row>
    <row r="4038" customFormat="false" ht="13.2" hidden="false" customHeight="false" outlineLevel="0" collapsed="false">
      <c r="A4038" s="30" t="s">
        <v>8780</v>
      </c>
      <c r="B4038" s="30" t="s">
        <v>8781</v>
      </c>
      <c r="C4038" s="31" t="n">
        <v>0</v>
      </c>
    </row>
    <row r="4039" customFormat="false" ht="13.2" hidden="false" customHeight="false" outlineLevel="0" collapsed="false">
      <c r="A4039" s="30" t="s">
        <v>8782</v>
      </c>
      <c r="B4039" s="30" t="s">
        <v>8783</v>
      </c>
      <c r="C4039" s="31" t="n">
        <v>1</v>
      </c>
    </row>
    <row r="4040" customFormat="false" ht="13.2" hidden="false" customHeight="false" outlineLevel="0" collapsed="false">
      <c r="A4040" s="30" t="s">
        <v>8784</v>
      </c>
      <c r="B4040" s="30" t="s">
        <v>8785</v>
      </c>
      <c r="C4040" s="31" t="n">
        <v>9</v>
      </c>
    </row>
    <row r="4041" customFormat="false" ht="13.2" hidden="false" customHeight="false" outlineLevel="0" collapsed="false">
      <c r="A4041" s="30" t="s">
        <v>8786</v>
      </c>
      <c r="B4041" s="30" t="s">
        <v>8787</v>
      </c>
      <c r="C4041" s="31" t="n">
        <v>0</v>
      </c>
    </row>
    <row r="4042" customFormat="false" ht="13.2" hidden="false" customHeight="false" outlineLevel="0" collapsed="false">
      <c r="A4042" s="30" t="s">
        <v>8788</v>
      </c>
      <c r="B4042" s="30" t="s">
        <v>8789</v>
      </c>
      <c r="C4042" s="31" t="n">
        <v>6</v>
      </c>
    </row>
    <row r="4043" customFormat="false" ht="13.2" hidden="false" customHeight="false" outlineLevel="0" collapsed="false">
      <c r="A4043" s="30" t="s">
        <v>8790</v>
      </c>
      <c r="B4043" s="30" t="s">
        <v>8791</v>
      </c>
      <c r="C4043" s="31" t="n">
        <v>7</v>
      </c>
    </row>
    <row r="4044" customFormat="false" ht="13.2" hidden="false" customHeight="false" outlineLevel="0" collapsed="false">
      <c r="A4044" s="30" t="s">
        <v>8792</v>
      </c>
      <c r="B4044" s="30" t="s">
        <v>8793</v>
      </c>
      <c r="C4044" s="31" t="n">
        <v>8</v>
      </c>
    </row>
    <row r="4045" customFormat="false" ht="13.2" hidden="false" customHeight="false" outlineLevel="0" collapsed="false">
      <c r="A4045" s="30" t="s">
        <v>8794</v>
      </c>
      <c r="B4045" s="30" t="s">
        <v>8795</v>
      </c>
      <c r="C4045" s="31" t="n">
        <v>9</v>
      </c>
    </row>
    <row r="4046" customFormat="false" ht="13.2" hidden="false" customHeight="false" outlineLevel="0" collapsed="false">
      <c r="A4046" s="30" t="s">
        <v>8796</v>
      </c>
      <c r="B4046" s="30" t="s">
        <v>8797</v>
      </c>
      <c r="C4046" s="31" t="n">
        <v>0</v>
      </c>
    </row>
    <row r="4047" customFormat="false" ht="13.2" hidden="false" customHeight="false" outlineLevel="0" collapsed="false">
      <c r="A4047" s="30" t="s">
        <v>8798</v>
      </c>
      <c r="B4047" s="30" t="s">
        <v>8799</v>
      </c>
      <c r="C4047" s="31" t="n">
        <v>1</v>
      </c>
    </row>
    <row r="4048" customFormat="false" ht="13.2" hidden="false" customHeight="false" outlineLevel="0" collapsed="false">
      <c r="A4048" s="30" t="s">
        <v>8800</v>
      </c>
      <c r="B4048" s="30" t="s">
        <v>8801</v>
      </c>
      <c r="C4048" s="31" t="n">
        <v>2</v>
      </c>
    </row>
    <row r="4049" customFormat="false" ht="13.2" hidden="false" customHeight="false" outlineLevel="0" collapsed="false">
      <c r="A4049" s="30" t="s">
        <v>8802</v>
      </c>
      <c r="B4049" s="30" t="s">
        <v>8803</v>
      </c>
      <c r="C4049" s="31" t="n">
        <v>3</v>
      </c>
    </row>
    <row r="4050" customFormat="false" ht="13.2" hidden="false" customHeight="false" outlineLevel="0" collapsed="false">
      <c r="A4050" s="30" t="s">
        <v>8804</v>
      </c>
      <c r="B4050" s="30" t="s">
        <v>8805</v>
      </c>
      <c r="C4050" s="31" t="n">
        <v>7</v>
      </c>
    </row>
    <row r="4051" customFormat="false" ht="13.2" hidden="false" customHeight="false" outlineLevel="0" collapsed="false">
      <c r="A4051" s="30" t="s">
        <v>8806</v>
      </c>
      <c r="B4051" s="30" t="s">
        <v>8807</v>
      </c>
      <c r="C4051" s="31" t="n">
        <v>4</v>
      </c>
    </row>
    <row r="4052" customFormat="false" ht="13.2" hidden="false" customHeight="false" outlineLevel="0" collapsed="false">
      <c r="A4052" s="30" t="s">
        <v>8808</v>
      </c>
      <c r="B4052" s="30" t="s">
        <v>8809</v>
      </c>
      <c r="C4052" s="31" t="n">
        <v>5</v>
      </c>
    </row>
    <row r="4053" customFormat="false" ht="13.2" hidden="false" customHeight="false" outlineLevel="0" collapsed="false">
      <c r="A4053" s="30" t="s">
        <v>8810</v>
      </c>
      <c r="B4053" s="30" t="s">
        <v>8811</v>
      </c>
      <c r="C4053" s="31" t="n">
        <v>6</v>
      </c>
    </row>
    <row r="4054" customFormat="false" ht="13.2" hidden="false" customHeight="false" outlineLevel="0" collapsed="false">
      <c r="A4054" s="30" t="s">
        <v>8812</v>
      </c>
      <c r="B4054" s="30" t="s">
        <v>8813</v>
      </c>
      <c r="C4054" s="31" t="n">
        <v>7</v>
      </c>
    </row>
    <row r="4055" customFormat="false" ht="13.2" hidden="false" customHeight="false" outlineLevel="0" collapsed="false">
      <c r="A4055" s="30" t="s">
        <v>8814</v>
      </c>
      <c r="B4055" s="30" t="s">
        <v>8815</v>
      </c>
      <c r="C4055" s="31" t="n">
        <v>8</v>
      </c>
    </row>
    <row r="4056" customFormat="false" ht="13.2" hidden="false" customHeight="false" outlineLevel="0" collapsed="false">
      <c r="A4056" s="30" t="s">
        <v>8816</v>
      </c>
      <c r="B4056" s="30" t="s">
        <v>8817</v>
      </c>
      <c r="C4056" s="31" t="n">
        <v>9</v>
      </c>
    </row>
    <row r="4057" customFormat="false" ht="13.2" hidden="false" customHeight="false" outlineLevel="0" collapsed="false">
      <c r="A4057" s="30" t="s">
        <v>8818</v>
      </c>
      <c r="B4057" s="30" t="s">
        <v>8819</v>
      </c>
      <c r="C4057" s="31" t="n">
        <v>0</v>
      </c>
    </row>
    <row r="4058" customFormat="false" ht="13.2" hidden="false" customHeight="false" outlineLevel="0" collapsed="false">
      <c r="A4058" s="30" t="s">
        <v>8820</v>
      </c>
      <c r="B4058" s="30" t="s">
        <v>8821</v>
      </c>
      <c r="C4058" s="31" t="n">
        <v>1</v>
      </c>
    </row>
    <row r="4059" customFormat="false" ht="13.2" hidden="false" customHeight="false" outlineLevel="0" collapsed="false">
      <c r="A4059" s="30" t="s">
        <v>8822</v>
      </c>
      <c r="B4059" s="30" t="s">
        <v>8823</v>
      </c>
      <c r="C4059" s="31" t="n">
        <v>1</v>
      </c>
    </row>
    <row r="4060" customFormat="false" ht="13.2" hidden="false" customHeight="false" outlineLevel="0" collapsed="false">
      <c r="A4060" s="30" t="s">
        <v>8824</v>
      </c>
      <c r="B4060" s="30" t="s">
        <v>8825</v>
      </c>
      <c r="C4060" s="31" t="n">
        <v>2</v>
      </c>
    </row>
    <row r="4061" customFormat="false" ht="13.2" hidden="false" customHeight="false" outlineLevel="0" collapsed="false">
      <c r="A4061" s="30" t="s">
        <v>8826</v>
      </c>
      <c r="B4061" s="30" t="s">
        <v>8827</v>
      </c>
      <c r="C4061" s="31" t="n">
        <v>3</v>
      </c>
    </row>
    <row r="4062" customFormat="false" ht="13.2" hidden="false" customHeight="false" outlineLevel="0" collapsed="false">
      <c r="A4062" s="30" t="s">
        <v>8828</v>
      </c>
      <c r="B4062" s="30" t="s">
        <v>8829</v>
      </c>
      <c r="C4062" s="31" t="n">
        <v>4</v>
      </c>
    </row>
    <row r="4063" customFormat="false" ht="13.2" hidden="false" customHeight="false" outlineLevel="0" collapsed="false">
      <c r="A4063" s="30" t="s">
        <v>8830</v>
      </c>
      <c r="B4063" s="30" t="s">
        <v>8831</v>
      </c>
      <c r="C4063" s="31" t="n">
        <v>5</v>
      </c>
    </row>
    <row r="4064" customFormat="false" ht="13.2" hidden="false" customHeight="false" outlineLevel="0" collapsed="false">
      <c r="A4064" s="30" t="s">
        <v>8832</v>
      </c>
      <c r="B4064" s="30" t="s">
        <v>8833</v>
      </c>
      <c r="C4064" s="31" t="n">
        <v>6</v>
      </c>
    </row>
    <row r="4065" customFormat="false" ht="13.2" hidden="false" customHeight="false" outlineLevel="0" collapsed="false">
      <c r="A4065" s="30" t="s">
        <v>8834</v>
      </c>
      <c r="B4065" s="30" t="s">
        <v>8835</v>
      </c>
      <c r="C4065" s="31" t="n">
        <v>7</v>
      </c>
    </row>
    <row r="4066" customFormat="false" ht="13.2" hidden="false" customHeight="false" outlineLevel="0" collapsed="false">
      <c r="A4066" s="30" t="s">
        <v>8836</v>
      </c>
      <c r="B4066" s="30" t="s">
        <v>8837</v>
      </c>
      <c r="C4066" s="31" t="n">
        <v>8</v>
      </c>
    </row>
    <row r="4067" customFormat="false" ht="13.2" hidden="false" customHeight="false" outlineLevel="0" collapsed="false">
      <c r="A4067" s="30" t="s">
        <v>8838</v>
      </c>
      <c r="B4067" s="30" t="s">
        <v>8839</v>
      </c>
      <c r="C4067" s="31" t="n">
        <v>2</v>
      </c>
    </row>
    <row r="4068" customFormat="false" ht="13.2" hidden="false" customHeight="false" outlineLevel="0" collapsed="false">
      <c r="A4068" s="30" t="s">
        <v>8840</v>
      </c>
      <c r="B4068" s="30" t="s">
        <v>8841</v>
      </c>
      <c r="C4068" s="31" t="n">
        <v>5</v>
      </c>
    </row>
    <row r="4069" customFormat="false" ht="13.2" hidden="false" customHeight="false" outlineLevel="0" collapsed="false">
      <c r="A4069" s="30" t="s">
        <v>8842</v>
      </c>
      <c r="B4069" s="30" t="s">
        <v>8843</v>
      </c>
      <c r="C4069" s="31" t="n">
        <v>2</v>
      </c>
    </row>
    <row r="4070" customFormat="false" ht="13.2" hidden="false" customHeight="false" outlineLevel="0" collapsed="false">
      <c r="A4070" s="30" t="s">
        <v>8844</v>
      </c>
      <c r="B4070" s="30" t="s">
        <v>8845</v>
      </c>
      <c r="C4070" s="31" t="n">
        <v>3</v>
      </c>
    </row>
    <row r="4071" customFormat="false" ht="13.2" hidden="false" customHeight="false" outlineLevel="0" collapsed="false">
      <c r="A4071" s="30" t="s">
        <v>8846</v>
      </c>
      <c r="B4071" s="30" t="s">
        <v>8847</v>
      </c>
      <c r="C4071" s="31" t="n">
        <v>6</v>
      </c>
    </row>
    <row r="4072" customFormat="false" ht="13.2" hidden="false" customHeight="false" outlineLevel="0" collapsed="false">
      <c r="A4072" s="30" t="s">
        <v>8848</v>
      </c>
      <c r="B4072" s="30" t="s">
        <v>8849</v>
      </c>
      <c r="C4072" s="31" t="n">
        <v>9</v>
      </c>
    </row>
    <row r="4073" customFormat="false" ht="13.2" hidden="false" customHeight="false" outlineLevel="0" collapsed="false">
      <c r="A4073" s="30" t="s">
        <v>8850</v>
      </c>
      <c r="B4073" s="30" t="s">
        <v>8851</v>
      </c>
      <c r="C4073" s="31" t="n">
        <v>2</v>
      </c>
    </row>
    <row r="4074" customFormat="false" ht="13.2" hidden="false" customHeight="false" outlineLevel="0" collapsed="false">
      <c r="A4074" s="30" t="s">
        <v>8852</v>
      </c>
      <c r="B4074" s="30" t="s">
        <v>8853</v>
      </c>
      <c r="C4074" s="31" t="n">
        <v>5</v>
      </c>
    </row>
    <row r="4075" customFormat="false" ht="13.2" hidden="false" customHeight="false" outlineLevel="0" collapsed="false">
      <c r="A4075" s="30" t="s">
        <v>8854</v>
      </c>
      <c r="B4075" s="30" t="s">
        <v>8855</v>
      </c>
      <c r="C4075" s="31" t="n">
        <v>8</v>
      </c>
    </row>
    <row r="4076" customFormat="false" ht="13.2" hidden="false" customHeight="false" outlineLevel="0" collapsed="false">
      <c r="A4076" s="30" t="s">
        <v>8856</v>
      </c>
      <c r="B4076" s="30" t="s">
        <v>8857</v>
      </c>
      <c r="C4076" s="31" t="n">
        <v>1</v>
      </c>
    </row>
    <row r="4077" customFormat="false" ht="13.2" hidden="false" customHeight="false" outlineLevel="0" collapsed="false">
      <c r="A4077" s="30" t="s">
        <v>8858</v>
      </c>
      <c r="B4077" s="30" t="s">
        <v>8859</v>
      </c>
      <c r="C4077" s="31" t="n">
        <v>4</v>
      </c>
    </row>
    <row r="4078" customFormat="false" ht="13.2" hidden="false" customHeight="false" outlineLevel="0" collapsed="false">
      <c r="A4078" s="30" t="s">
        <v>8860</v>
      </c>
      <c r="B4078" s="30" t="s">
        <v>8861</v>
      </c>
      <c r="C4078" s="31" t="n">
        <v>7</v>
      </c>
    </row>
    <row r="4079" customFormat="false" ht="13.2" hidden="false" customHeight="false" outlineLevel="0" collapsed="false">
      <c r="A4079" s="30" t="s">
        <v>8862</v>
      </c>
      <c r="B4079" s="30" t="s">
        <v>8863</v>
      </c>
      <c r="C4079" s="31" t="n">
        <v>0</v>
      </c>
    </row>
    <row r="4080" customFormat="false" ht="13.2" hidden="false" customHeight="false" outlineLevel="0" collapsed="false">
      <c r="A4080" s="30" t="s">
        <v>8864</v>
      </c>
      <c r="B4080" s="30" t="s">
        <v>8865</v>
      </c>
      <c r="C4080" s="31" t="n">
        <v>3</v>
      </c>
    </row>
    <row r="4081" customFormat="false" ht="13.2" hidden="false" customHeight="false" outlineLevel="0" collapsed="false">
      <c r="A4081" s="30" t="s">
        <v>8866</v>
      </c>
      <c r="B4081" s="30" t="s">
        <v>8867</v>
      </c>
      <c r="C4081" s="31" t="n">
        <v>5</v>
      </c>
    </row>
    <row r="4082" customFormat="false" ht="13.2" hidden="false" customHeight="false" outlineLevel="0" collapsed="false">
      <c r="A4082" s="30" t="s">
        <v>8868</v>
      </c>
      <c r="B4082" s="30" t="s">
        <v>8869</v>
      </c>
      <c r="C4082" s="31" t="n">
        <v>9</v>
      </c>
    </row>
    <row r="4083" customFormat="false" ht="13.2" hidden="false" customHeight="false" outlineLevel="0" collapsed="false">
      <c r="A4083" s="30" t="s">
        <v>8870</v>
      </c>
      <c r="B4083" s="30" t="s">
        <v>8871</v>
      </c>
      <c r="C4083" s="31" t="n">
        <v>0</v>
      </c>
    </row>
    <row r="4084" customFormat="false" ht="13.2" hidden="false" customHeight="false" outlineLevel="0" collapsed="false">
      <c r="A4084" s="30" t="s">
        <v>8872</v>
      </c>
      <c r="B4084" s="30" t="s">
        <v>8873</v>
      </c>
      <c r="C4084" s="31" t="n">
        <v>1</v>
      </c>
    </row>
    <row r="4085" customFormat="false" ht="13.2" hidden="false" customHeight="false" outlineLevel="0" collapsed="false">
      <c r="A4085" s="30" t="s">
        <v>8874</v>
      </c>
      <c r="B4085" s="30" t="s">
        <v>8875</v>
      </c>
      <c r="C4085" s="31" t="n">
        <v>4</v>
      </c>
    </row>
    <row r="4086" customFormat="false" ht="13.2" hidden="false" customHeight="false" outlineLevel="0" collapsed="false">
      <c r="A4086" s="30" t="s">
        <v>8876</v>
      </c>
      <c r="B4086" s="30" t="s">
        <v>8877</v>
      </c>
      <c r="C4086" s="31" t="n">
        <v>7</v>
      </c>
    </row>
    <row r="4087" customFormat="false" ht="13.2" hidden="false" customHeight="false" outlineLevel="0" collapsed="false">
      <c r="A4087" s="30" t="s">
        <v>8878</v>
      </c>
      <c r="B4087" s="30" t="s">
        <v>8879</v>
      </c>
      <c r="C4087" s="31" t="n">
        <v>0</v>
      </c>
    </row>
    <row r="4088" customFormat="false" ht="13.2" hidden="false" customHeight="false" outlineLevel="0" collapsed="false">
      <c r="A4088" s="30" t="s">
        <v>8880</v>
      </c>
      <c r="B4088" s="30" t="s">
        <v>8881</v>
      </c>
      <c r="C4088" s="31" t="n">
        <v>3</v>
      </c>
    </row>
    <row r="4089" customFormat="false" ht="13.2" hidden="false" customHeight="false" outlineLevel="0" collapsed="false">
      <c r="A4089" s="30" t="s">
        <v>8882</v>
      </c>
      <c r="B4089" s="30" t="s">
        <v>8883</v>
      </c>
      <c r="C4089" s="31" t="n">
        <v>0</v>
      </c>
    </row>
    <row r="4090" customFormat="false" ht="13.2" hidden="false" customHeight="false" outlineLevel="0" collapsed="false">
      <c r="A4090" s="30" t="s">
        <v>8884</v>
      </c>
      <c r="B4090" s="30" t="s">
        <v>8885</v>
      </c>
      <c r="C4090" s="31" t="n">
        <v>7</v>
      </c>
    </row>
    <row r="4091" customFormat="false" ht="13.2" hidden="false" customHeight="false" outlineLevel="0" collapsed="false">
      <c r="A4091" s="30" t="s">
        <v>8886</v>
      </c>
      <c r="B4091" s="30" t="s">
        <v>8887</v>
      </c>
      <c r="C4091" s="31" t="n">
        <v>4</v>
      </c>
    </row>
    <row r="4092" customFormat="false" ht="13.2" hidden="false" customHeight="false" outlineLevel="0" collapsed="false">
      <c r="A4092" s="30" t="s">
        <v>8888</v>
      </c>
      <c r="B4092" s="30" t="s">
        <v>8889</v>
      </c>
      <c r="C4092" s="31" t="n">
        <v>6</v>
      </c>
    </row>
    <row r="4093" customFormat="false" ht="13.2" hidden="false" customHeight="false" outlineLevel="0" collapsed="false">
      <c r="A4093" s="30" t="s">
        <v>8890</v>
      </c>
      <c r="B4093" s="30" t="s">
        <v>8891</v>
      </c>
      <c r="C4093" s="31" t="n">
        <v>9</v>
      </c>
    </row>
    <row r="4094" customFormat="false" ht="13.2" hidden="false" customHeight="false" outlineLevel="0" collapsed="false">
      <c r="A4094" s="30" t="s">
        <v>8892</v>
      </c>
      <c r="B4094" s="30" t="s">
        <v>8893</v>
      </c>
      <c r="C4094" s="31" t="n">
        <v>2</v>
      </c>
    </row>
    <row r="4095" customFormat="false" ht="13.2" hidden="false" customHeight="false" outlineLevel="0" collapsed="false">
      <c r="A4095" s="30" t="s">
        <v>8894</v>
      </c>
      <c r="B4095" s="30" t="s">
        <v>8895</v>
      </c>
      <c r="C4095" s="31" t="n">
        <v>2</v>
      </c>
    </row>
    <row r="4096" customFormat="false" ht="13.2" hidden="false" customHeight="false" outlineLevel="0" collapsed="false">
      <c r="A4096" s="30" t="s">
        <v>8896</v>
      </c>
      <c r="B4096" s="30" t="s">
        <v>8897</v>
      </c>
      <c r="C4096" s="31" t="n">
        <v>5</v>
      </c>
    </row>
    <row r="4097" customFormat="false" ht="13.2" hidden="false" customHeight="false" outlineLevel="0" collapsed="false">
      <c r="A4097" s="30" t="s">
        <v>8898</v>
      </c>
      <c r="B4097" s="30" t="s">
        <v>8899</v>
      </c>
      <c r="C4097" s="31" t="n">
        <v>8</v>
      </c>
    </row>
    <row r="4098" customFormat="false" ht="13.2" hidden="false" customHeight="false" outlineLevel="0" collapsed="false">
      <c r="A4098" s="30" t="s">
        <v>8900</v>
      </c>
      <c r="B4098" s="30" t="s">
        <v>8901</v>
      </c>
      <c r="C4098" s="31" t="n">
        <v>1</v>
      </c>
    </row>
    <row r="4099" customFormat="false" ht="13.2" hidden="false" customHeight="false" outlineLevel="0" collapsed="false">
      <c r="A4099" s="30" t="s">
        <v>8902</v>
      </c>
      <c r="B4099" s="30" t="s">
        <v>8903</v>
      </c>
      <c r="C4099" s="31" t="n">
        <v>4</v>
      </c>
    </row>
    <row r="4100" customFormat="false" ht="13.2" hidden="false" customHeight="false" outlineLevel="0" collapsed="false">
      <c r="A4100" s="30" t="s">
        <v>8904</v>
      </c>
      <c r="B4100" s="30" t="s">
        <v>8905</v>
      </c>
      <c r="C4100" s="31" t="n">
        <v>7</v>
      </c>
    </row>
    <row r="4101" customFormat="false" ht="13.2" hidden="false" customHeight="false" outlineLevel="0" collapsed="false">
      <c r="A4101" s="30" t="s">
        <v>8906</v>
      </c>
      <c r="B4101" s="30" t="s">
        <v>8907</v>
      </c>
      <c r="C4101" s="31" t="n">
        <v>6</v>
      </c>
    </row>
    <row r="4102" customFormat="false" ht="13.2" hidden="false" customHeight="false" outlineLevel="0" collapsed="false">
      <c r="A4102" s="30" t="s">
        <v>8908</v>
      </c>
      <c r="B4102" s="30" t="s">
        <v>8909</v>
      </c>
      <c r="C4102" s="31" t="n">
        <v>7</v>
      </c>
    </row>
    <row r="4103" customFormat="false" ht="13.2" hidden="false" customHeight="false" outlineLevel="0" collapsed="false">
      <c r="A4103" s="30" t="s">
        <v>8910</v>
      </c>
      <c r="B4103" s="30" t="s">
        <v>8911</v>
      </c>
      <c r="C4103" s="31" t="n">
        <v>0</v>
      </c>
    </row>
    <row r="4104" customFormat="false" ht="13.2" hidden="false" customHeight="false" outlineLevel="0" collapsed="false">
      <c r="A4104" s="30" t="s">
        <v>8912</v>
      </c>
      <c r="B4104" s="30" t="s">
        <v>8913</v>
      </c>
      <c r="C4104" s="31" t="n">
        <v>3</v>
      </c>
    </row>
    <row r="4105" customFormat="false" ht="13.2" hidden="false" customHeight="false" outlineLevel="0" collapsed="false">
      <c r="A4105" s="30" t="s">
        <v>8914</v>
      </c>
      <c r="B4105" s="30" t="s">
        <v>8915</v>
      </c>
      <c r="C4105" s="31" t="n">
        <v>6</v>
      </c>
    </row>
    <row r="4106" customFormat="false" ht="13.2" hidden="false" customHeight="false" outlineLevel="0" collapsed="false">
      <c r="A4106" s="30" t="s">
        <v>8916</v>
      </c>
      <c r="B4106" s="30" t="s">
        <v>8917</v>
      </c>
      <c r="C4106" s="31" t="n">
        <v>9</v>
      </c>
    </row>
    <row r="4107" customFormat="false" ht="13.2" hidden="false" customHeight="false" outlineLevel="0" collapsed="false">
      <c r="A4107" s="30" t="s">
        <v>8918</v>
      </c>
      <c r="B4107" s="30" t="s">
        <v>8919</v>
      </c>
      <c r="C4107" s="31" t="n">
        <v>2</v>
      </c>
    </row>
    <row r="4108" customFormat="false" ht="13.2" hidden="false" customHeight="false" outlineLevel="0" collapsed="false">
      <c r="A4108" s="30" t="s">
        <v>8920</v>
      </c>
      <c r="B4108" s="30" t="s">
        <v>8921</v>
      </c>
      <c r="C4108" s="31" t="n">
        <v>5</v>
      </c>
    </row>
    <row r="4109" customFormat="false" ht="13.2" hidden="false" customHeight="false" outlineLevel="0" collapsed="false">
      <c r="A4109" s="30" t="s">
        <v>8922</v>
      </c>
      <c r="B4109" s="30" t="s">
        <v>8923</v>
      </c>
      <c r="C4109" s="31" t="n">
        <v>8</v>
      </c>
    </row>
    <row r="4110" customFormat="false" ht="13.2" hidden="false" customHeight="false" outlineLevel="0" collapsed="false">
      <c r="A4110" s="30" t="s">
        <v>8924</v>
      </c>
      <c r="B4110" s="30" t="s">
        <v>8925</v>
      </c>
      <c r="C4110" s="31" t="n">
        <v>1</v>
      </c>
    </row>
    <row r="4111" customFormat="false" ht="13.2" hidden="false" customHeight="false" outlineLevel="0" collapsed="false">
      <c r="A4111" s="30" t="s">
        <v>8926</v>
      </c>
      <c r="B4111" s="30" t="s">
        <v>8927</v>
      </c>
      <c r="C4111" s="31" t="n">
        <v>4</v>
      </c>
    </row>
    <row r="4112" customFormat="false" ht="13.2" hidden="false" customHeight="false" outlineLevel="0" collapsed="false">
      <c r="A4112" s="30" t="s">
        <v>8928</v>
      </c>
      <c r="B4112" s="30" t="s">
        <v>8929</v>
      </c>
      <c r="C4112" s="31" t="n">
        <v>7</v>
      </c>
    </row>
    <row r="4113" customFormat="false" ht="13.2" hidden="false" customHeight="false" outlineLevel="0" collapsed="false">
      <c r="A4113" s="30" t="s">
        <v>8930</v>
      </c>
      <c r="B4113" s="30" t="s">
        <v>8931</v>
      </c>
      <c r="C4113" s="31" t="n">
        <v>0</v>
      </c>
    </row>
    <row r="4114" customFormat="false" ht="13.2" hidden="false" customHeight="false" outlineLevel="0" collapsed="false">
      <c r="A4114" s="30" t="s">
        <v>8932</v>
      </c>
      <c r="B4114" s="30" t="s">
        <v>8933</v>
      </c>
      <c r="C4114" s="31" t="n">
        <v>3</v>
      </c>
    </row>
    <row r="4115" customFormat="false" ht="13.2" hidden="false" customHeight="false" outlineLevel="0" collapsed="false">
      <c r="A4115" s="30" t="s">
        <v>8934</v>
      </c>
      <c r="B4115" s="30" t="s">
        <v>8935</v>
      </c>
      <c r="C4115" s="31" t="n">
        <v>4</v>
      </c>
    </row>
    <row r="4116" customFormat="false" ht="13.2" hidden="false" customHeight="false" outlineLevel="0" collapsed="false">
      <c r="A4116" s="30" t="s">
        <v>8936</v>
      </c>
      <c r="B4116" s="30" t="s">
        <v>8937</v>
      </c>
      <c r="C4116" s="31" t="n">
        <v>5</v>
      </c>
    </row>
    <row r="4117" customFormat="false" ht="13.2" hidden="false" customHeight="false" outlineLevel="0" collapsed="false">
      <c r="A4117" s="30" t="s">
        <v>8938</v>
      </c>
      <c r="B4117" s="30" t="s">
        <v>8939</v>
      </c>
      <c r="C4117" s="31" t="n">
        <v>6</v>
      </c>
    </row>
    <row r="4118" customFormat="false" ht="13.2" hidden="false" customHeight="false" outlineLevel="0" collapsed="false">
      <c r="A4118" s="30" t="s">
        <v>8940</v>
      </c>
      <c r="B4118" s="30" t="s">
        <v>8941</v>
      </c>
      <c r="C4118" s="31" t="n">
        <v>9</v>
      </c>
    </row>
    <row r="4119" customFormat="false" ht="13.2" hidden="false" customHeight="false" outlineLevel="0" collapsed="false">
      <c r="A4119" s="30" t="s">
        <v>8942</v>
      </c>
      <c r="B4119" s="30" t="s">
        <v>8943</v>
      </c>
      <c r="C4119" s="31" t="n">
        <v>0</v>
      </c>
    </row>
    <row r="4120" customFormat="false" ht="13.2" hidden="false" customHeight="false" outlineLevel="0" collapsed="false">
      <c r="A4120" s="30" t="s">
        <v>8944</v>
      </c>
      <c r="B4120" s="30" t="s">
        <v>8945</v>
      </c>
      <c r="C4120" s="31" t="n">
        <v>1</v>
      </c>
    </row>
    <row r="4121" customFormat="false" ht="13.2" hidden="false" customHeight="false" outlineLevel="0" collapsed="false">
      <c r="A4121" s="30" t="s">
        <v>8946</v>
      </c>
      <c r="B4121" s="30" t="s">
        <v>8947</v>
      </c>
      <c r="C4121" s="31" t="n">
        <v>0</v>
      </c>
    </row>
    <row r="4122" customFormat="false" ht="13.2" hidden="false" customHeight="false" outlineLevel="0" collapsed="false">
      <c r="A4122" s="30" t="s">
        <v>8948</v>
      </c>
      <c r="B4122" s="30" t="s">
        <v>8949</v>
      </c>
      <c r="C4122" s="31" t="n">
        <v>7</v>
      </c>
    </row>
    <row r="4123" customFormat="false" ht="13.2" hidden="false" customHeight="false" outlineLevel="0" collapsed="false">
      <c r="A4123" s="30" t="s">
        <v>8950</v>
      </c>
      <c r="B4123" s="30" t="s">
        <v>8951</v>
      </c>
      <c r="C4123" s="31" t="n">
        <v>8</v>
      </c>
    </row>
    <row r="4124" customFormat="false" ht="13.2" hidden="false" customHeight="false" outlineLevel="0" collapsed="false">
      <c r="A4124" s="30" t="s">
        <v>8952</v>
      </c>
      <c r="B4124" s="30" t="s">
        <v>8953</v>
      </c>
      <c r="C4124" s="31" t="n">
        <v>5</v>
      </c>
    </row>
    <row r="4125" customFormat="false" ht="13.2" hidden="false" customHeight="false" outlineLevel="0" collapsed="false">
      <c r="A4125" s="30" t="s">
        <v>8954</v>
      </c>
      <c r="B4125" s="30" t="s">
        <v>8955</v>
      </c>
      <c r="C4125" s="31" t="n">
        <v>2</v>
      </c>
    </row>
    <row r="4126" customFormat="false" ht="13.2" hidden="false" customHeight="false" outlineLevel="0" collapsed="false">
      <c r="A4126" s="30" t="s">
        <v>8956</v>
      </c>
      <c r="B4126" s="30" t="s">
        <v>8957</v>
      </c>
      <c r="C4126" s="31" t="n">
        <v>3</v>
      </c>
    </row>
    <row r="4127" customFormat="false" ht="13.2" hidden="false" customHeight="false" outlineLevel="0" collapsed="false">
      <c r="A4127" s="30" t="s">
        <v>8958</v>
      </c>
      <c r="B4127" s="30" t="s">
        <v>8959</v>
      </c>
      <c r="C4127" s="31" t="n">
        <v>4</v>
      </c>
    </row>
    <row r="4128" customFormat="false" ht="13.2" hidden="false" customHeight="false" outlineLevel="0" collapsed="false">
      <c r="A4128" s="30" t="s">
        <v>8960</v>
      </c>
      <c r="B4128" s="30" t="s">
        <v>8961</v>
      </c>
      <c r="C4128" s="31" t="n">
        <v>9</v>
      </c>
    </row>
    <row r="4129" customFormat="false" ht="13.2" hidden="false" customHeight="false" outlineLevel="0" collapsed="false">
      <c r="A4129" s="30" t="s">
        <v>8962</v>
      </c>
      <c r="B4129" s="30" t="s">
        <v>8963</v>
      </c>
      <c r="C4129" s="31" t="n">
        <v>0</v>
      </c>
    </row>
    <row r="4130" customFormat="false" ht="13.2" hidden="false" customHeight="false" outlineLevel="0" collapsed="false">
      <c r="A4130" s="30" t="s">
        <v>8964</v>
      </c>
      <c r="B4130" s="30" t="s">
        <v>8965</v>
      </c>
      <c r="C4130" s="31" t="n">
        <v>1</v>
      </c>
    </row>
    <row r="4131" customFormat="false" ht="13.2" hidden="false" customHeight="false" outlineLevel="0" collapsed="false">
      <c r="A4131" s="30" t="s">
        <v>8966</v>
      </c>
      <c r="B4131" s="30" t="s">
        <v>8967</v>
      </c>
      <c r="C4131" s="31" t="n">
        <v>2</v>
      </c>
    </row>
    <row r="4132" customFormat="false" ht="13.2" hidden="false" customHeight="false" outlineLevel="0" collapsed="false">
      <c r="A4132" s="30" t="s">
        <v>8968</v>
      </c>
      <c r="B4132" s="30" t="s">
        <v>8969</v>
      </c>
      <c r="C4132" s="31" t="n">
        <v>6</v>
      </c>
    </row>
    <row r="4133" customFormat="false" ht="13.2" hidden="false" customHeight="false" outlineLevel="0" collapsed="false">
      <c r="A4133" s="30" t="s">
        <v>8970</v>
      </c>
      <c r="B4133" s="30" t="s">
        <v>8971</v>
      </c>
      <c r="C4133" s="31" t="n">
        <v>3</v>
      </c>
    </row>
    <row r="4134" customFormat="false" ht="13.2" hidden="false" customHeight="false" outlineLevel="0" collapsed="false">
      <c r="A4134" s="30" t="s">
        <v>8972</v>
      </c>
      <c r="B4134" s="30" t="s">
        <v>8973</v>
      </c>
      <c r="C4134" s="31" t="n">
        <v>0</v>
      </c>
    </row>
    <row r="4135" customFormat="false" ht="13.2" hidden="false" customHeight="false" outlineLevel="0" collapsed="false">
      <c r="A4135" s="30" t="s">
        <v>8974</v>
      </c>
      <c r="B4135" s="30" t="s">
        <v>8975</v>
      </c>
      <c r="C4135" s="31" t="n">
        <v>1</v>
      </c>
    </row>
    <row r="4136" customFormat="false" ht="13.2" hidden="false" customHeight="false" outlineLevel="0" collapsed="false">
      <c r="A4136" s="30" t="s">
        <v>8976</v>
      </c>
      <c r="B4136" s="30" t="s">
        <v>8977</v>
      </c>
      <c r="C4136" s="31" t="n">
        <v>8</v>
      </c>
    </row>
    <row r="4137" customFormat="false" ht="13.2" hidden="false" customHeight="false" outlineLevel="0" collapsed="false">
      <c r="A4137" s="30" t="s">
        <v>8978</v>
      </c>
      <c r="B4137" s="30" t="s">
        <v>8979</v>
      </c>
      <c r="C4137" s="31" t="n">
        <v>5</v>
      </c>
    </row>
    <row r="4138" customFormat="false" ht="13.2" hidden="false" customHeight="false" outlineLevel="0" collapsed="false">
      <c r="A4138" s="30" t="s">
        <v>8980</v>
      </c>
      <c r="B4138" s="30" t="s">
        <v>8981</v>
      </c>
      <c r="C4138" s="31" t="n">
        <v>2</v>
      </c>
    </row>
    <row r="4139" customFormat="false" ht="13.2" hidden="false" customHeight="false" outlineLevel="0" collapsed="false">
      <c r="A4139" s="30" t="s">
        <v>8982</v>
      </c>
      <c r="B4139" s="30" t="s">
        <v>8983</v>
      </c>
      <c r="C4139" s="31" t="n">
        <v>4</v>
      </c>
    </row>
    <row r="4140" customFormat="false" ht="13.2" hidden="false" customHeight="false" outlineLevel="0" collapsed="false">
      <c r="A4140" s="30" t="s">
        <v>8984</v>
      </c>
      <c r="B4140" s="30" t="s">
        <v>8985</v>
      </c>
      <c r="C4140" s="31" t="n">
        <v>1</v>
      </c>
    </row>
    <row r="4141" customFormat="false" ht="13.2" hidden="false" customHeight="false" outlineLevel="0" collapsed="false">
      <c r="A4141" s="30" t="s">
        <v>8986</v>
      </c>
      <c r="B4141" s="30" t="s">
        <v>8987</v>
      </c>
      <c r="C4141" s="31" t="n">
        <v>2</v>
      </c>
    </row>
    <row r="4142" customFormat="false" ht="13.2" hidden="false" customHeight="false" outlineLevel="0" collapsed="false">
      <c r="A4142" s="30" t="s">
        <v>8988</v>
      </c>
      <c r="B4142" s="30" t="s">
        <v>8989</v>
      </c>
      <c r="C4142" s="31" t="n">
        <v>3</v>
      </c>
    </row>
    <row r="4143" customFormat="false" ht="13.2" hidden="false" customHeight="false" outlineLevel="0" collapsed="false">
      <c r="A4143" s="30" t="s">
        <v>8990</v>
      </c>
      <c r="B4143" s="30" t="s">
        <v>8991</v>
      </c>
      <c r="C4143" s="31" t="n">
        <v>4</v>
      </c>
    </row>
    <row r="4144" customFormat="false" ht="13.2" hidden="false" customHeight="false" outlineLevel="0" collapsed="false">
      <c r="A4144" s="30" t="s">
        <v>8992</v>
      </c>
      <c r="B4144" s="30" t="s">
        <v>8993</v>
      </c>
      <c r="C4144" s="31" t="n">
        <v>5</v>
      </c>
    </row>
    <row r="4145" customFormat="false" ht="13.2" hidden="false" customHeight="false" outlineLevel="0" collapsed="false">
      <c r="A4145" s="30" t="s">
        <v>8994</v>
      </c>
      <c r="B4145" s="30" t="s">
        <v>8995</v>
      </c>
      <c r="C4145" s="31" t="n">
        <v>6</v>
      </c>
    </row>
    <row r="4146" customFormat="false" ht="13.2" hidden="false" customHeight="false" outlineLevel="0" collapsed="false">
      <c r="A4146" s="30" t="s">
        <v>8996</v>
      </c>
      <c r="B4146" s="30" t="s">
        <v>8997</v>
      </c>
      <c r="C4146" s="31" t="n">
        <v>7</v>
      </c>
    </row>
    <row r="4147" customFormat="false" ht="13.2" hidden="false" customHeight="false" outlineLevel="0" collapsed="false">
      <c r="A4147" s="30" t="s">
        <v>8998</v>
      </c>
      <c r="B4147" s="30" t="s">
        <v>8999</v>
      </c>
      <c r="C4147" s="31" t="n">
        <v>8</v>
      </c>
    </row>
    <row r="4148" customFormat="false" ht="13.2" hidden="false" customHeight="false" outlineLevel="0" collapsed="false">
      <c r="A4148" s="30" t="s">
        <v>9000</v>
      </c>
      <c r="B4148" s="30" t="s">
        <v>9001</v>
      </c>
      <c r="C4148" s="31" t="n">
        <v>9</v>
      </c>
    </row>
    <row r="4149" customFormat="false" ht="13.2" hidden="false" customHeight="false" outlineLevel="0" collapsed="false">
      <c r="A4149" s="30" t="s">
        <v>9002</v>
      </c>
      <c r="B4149" s="30" t="s">
        <v>9003</v>
      </c>
      <c r="C4149" s="31" t="n">
        <v>0</v>
      </c>
    </row>
    <row r="4150" customFormat="false" ht="13.2" hidden="false" customHeight="false" outlineLevel="0" collapsed="false">
      <c r="A4150" s="30" t="s">
        <v>9004</v>
      </c>
      <c r="B4150" s="30" t="s">
        <v>9005</v>
      </c>
      <c r="C4150" s="31" t="n">
        <v>8</v>
      </c>
    </row>
    <row r="4151" customFormat="false" ht="13.2" hidden="false" customHeight="false" outlineLevel="0" collapsed="false">
      <c r="A4151" s="30" t="s">
        <v>9006</v>
      </c>
      <c r="B4151" s="30" t="s">
        <v>9007</v>
      </c>
      <c r="C4151" s="31" t="n">
        <v>8</v>
      </c>
    </row>
    <row r="4152" customFormat="false" ht="13.2" hidden="false" customHeight="false" outlineLevel="0" collapsed="false">
      <c r="A4152" s="30" t="s">
        <v>9008</v>
      </c>
      <c r="B4152" s="30" t="s">
        <v>9009</v>
      </c>
      <c r="C4152" s="31" t="n">
        <v>8</v>
      </c>
    </row>
    <row r="4153" customFormat="false" ht="13.2" hidden="false" customHeight="false" outlineLevel="0" collapsed="false">
      <c r="A4153" s="30" t="s">
        <v>9010</v>
      </c>
      <c r="B4153" s="30" t="s">
        <v>9011</v>
      </c>
      <c r="C4153" s="31" t="n">
        <v>8</v>
      </c>
    </row>
    <row r="4154" customFormat="false" ht="13.2" hidden="false" customHeight="false" outlineLevel="0" collapsed="false">
      <c r="A4154" s="30" t="s">
        <v>9012</v>
      </c>
      <c r="B4154" s="30" t="s">
        <v>9013</v>
      </c>
      <c r="C4154" s="31" t="n">
        <v>4</v>
      </c>
    </row>
    <row r="4155" customFormat="false" ht="13.2" hidden="false" customHeight="false" outlineLevel="0" collapsed="false">
      <c r="A4155" s="30" t="s">
        <v>9014</v>
      </c>
      <c r="B4155" s="30" t="s">
        <v>9015</v>
      </c>
      <c r="C4155" s="31" t="n">
        <v>7</v>
      </c>
    </row>
    <row r="4156" customFormat="false" ht="13.2" hidden="false" customHeight="false" outlineLevel="0" collapsed="false">
      <c r="A4156" s="30" t="s">
        <v>9016</v>
      </c>
      <c r="B4156" s="30" t="s">
        <v>9017</v>
      </c>
      <c r="C4156" s="31" t="n">
        <v>8</v>
      </c>
    </row>
    <row r="4157" customFormat="false" ht="13.2" hidden="false" customHeight="false" outlineLevel="0" collapsed="false">
      <c r="A4157" s="30" t="s">
        <v>9018</v>
      </c>
      <c r="B4157" s="30" t="s">
        <v>9019</v>
      </c>
      <c r="C4157" s="31" t="n">
        <v>8</v>
      </c>
    </row>
    <row r="4158" customFormat="false" ht="13.2" hidden="false" customHeight="false" outlineLevel="0" collapsed="false">
      <c r="A4158" s="30" t="s">
        <v>9020</v>
      </c>
      <c r="B4158" s="30" t="s">
        <v>9021</v>
      </c>
      <c r="C4158" s="31" t="n">
        <v>8</v>
      </c>
    </row>
    <row r="4159" customFormat="false" ht="13.2" hidden="false" customHeight="false" outlineLevel="0" collapsed="false">
      <c r="A4159" s="30" t="s">
        <v>9022</v>
      </c>
      <c r="B4159" s="30" t="s">
        <v>9023</v>
      </c>
      <c r="C4159" s="31" t="n">
        <v>8</v>
      </c>
    </row>
    <row r="4160" customFormat="false" ht="13.2" hidden="false" customHeight="false" outlineLevel="0" collapsed="false">
      <c r="A4160" s="30" t="s">
        <v>9024</v>
      </c>
      <c r="B4160" s="30" t="s">
        <v>9025</v>
      </c>
      <c r="C4160" s="31" t="n">
        <v>8</v>
      </c>
    </row>
    <row r="4161" customFormat="false" ht="13.2" hidden="false" customHeight="false" outlineLevel="0" collapsed="false">
      <c r="A4161" s="30" t="s">
        <v>9026</v>
      </c>
      <c r="B4161" s="30" t="s">
        <v>9027</v>
      </c>
      <c r="C4161" s="31" t="n">
        <v>9</v>
      </c>
    </row>
    <row r="4162" customFormat="false" ht="13.2" hidden="false" customHeight="false" outlineLevel="0" collapsed="false">
      <c r="A4162" s="30" t="s">
        <v>9028</v>
      </c>
      <c r="B4162" s="30" t="s">
        <v>9029</v>
      </c>
      <c r="C4162" s="31" t="n">
        <v>2</v>
      </c>
    </row>
    <row r="4163" customFormat="false" ht="13.2" hidden="false" customHeight="false" outlineLevel="0" collapsed="false">
      <c r="A4163" s="30" t="s">
        <v>9030</v>
      </c>
      <c r="B4163" s="30" t="s">
        <v>9031</v>
      </c>
      <c r="C4163" s="31" t="n">
        <v>8</v>
      </c>
    </row>
    <row r="4164" customFormat="false" ht="13.2" hidden="false" customHeight="false" outlineLevel="0" collapsed="false">
      <c r="A4164" s="30" t="s">
        <v>9032</v>
      </c>
      <c r="B4164" s="30" t="s">
        <v>9033</v>
      </c>
      <c r="C4164" s="31" t="n">
        <v>7</v>
      </c>
    </row>
    <row r="4165" customFormat="false" ht="13.2" hidden="false" customHeight="false" outlineLevel="0" collapsed="false">
      <c r="A4165" s="30" t="s">
        <v>9034</v>
      </c>
      <c r="B4165" s="30" t="s">
        <v>9035</v>
      </c>
      <c r="C4165" s="31" t="n">
        <v>4</v>
      </c>
    </row>
    <row r="4166" customFormat="false" ht="13.2" hidden="false" customHeight="false" outlineLevel="0" collapsed="false">
      <c r="A4166" s="30" t="s">
        <v>9036</v>
      </c>
      <c r="B4166" s="30" t="s">
        <v>9037</v>
      </c>
      <c r="C4166" s="31" t="n">
        <v>5</v>
      </c>
    </row>
    <row r="4167" customFormat="false" ht="13.2" hidden="false" customHeight="false" outlineLevel="0" collapsed="false">
      <c r="A4167" s="30" t="s">
        <v>9038</v>
      </c>
      <c r="B4167" s="30" t="s">
        <v>9039</v>
      </c>
      <c r="C4167" s="31" t="n">
        <v>8</v>
      </c>
    </row>
    <row r="4168" customFormat="false" ht="13.2" hidden="false" customHeight="false" outlineLevel="0" collapsed="false">
      <c r="A4168" s="30" t="s">
        <v>9040</v>
      </c>
      <c r="B4168" s="30" t="s">
        <v>9041</v>
      </c>
      <c r="C4168" s="31" t="n">
        <v>1</v>
      </c>
    </row>
    <row r="4169" customFormat="false" ht="13.2" hidden="false" customHeight="false" outlineLevel="0" collapsed="false">
      <c r="A4169" s="30" t="s">
        <v>9042</v>
      </c>
      <c r="B4169" s="30" t="s">
        <v>9043</v>
      </c>
      <c r="C4169" s="31" t="n">
        <v>4</v>
      </c>
    </row>
    <row r="4170" customFormat="false" ht="13.2" hidden="false" customHeight="false" outlineLevel="0" collapsed="false">
      <c r="A4170" s="30" t="s">
        <v>9044</v>
      </c>
      <c r="B4170" s="30" t="s">
        <v>9045</v>
      </c>
      <c r="C4170" s="31" t="n">
        <v>7</v>
      </c>
    </row>
    <row r="4171" customFormat="false" ht="13.2" hidden="false" customHeight="false" outlineLevel="0" collapsed="false">
      <c r="A4171" s="30" t="s">
        <v>9046</v>
      </c>
      <c r="B4171" s="30" t="s">
        <v>9047</v>
      </c>
      <c r="C4171" s="31" t="n">
        <v>0</v>
      </c>
    </row>
    <row r="4172" customFormat="false" ht="13.2" hidden="false" customHeight="false" outlineLevel="0" collapsed="false">
      <c r="A4172" s="30" t="s">
        <v>9048</v>
      </c>
      <c r="B4172" s="30" t="s">
        <v>9049</v>
      </c>
      <c r="C4172" s="31" t="n">
        <v>3</v>
      </c>
    </row>
    <row r="4173" customFormat="false" ht="13.2" hidden="false" customHeight="false" outlineLevel="0" collapsed="false">
      <c r="A4173" s="30" t="s">
        <v>9050</v>
      </c>
      <c r="B4173" s="30" t="s">
        <v>9051</v>
      </c>
      <c r="C4173" s="31" t="n">
        <v>6</v>
      </c>
    </row>
    <row r="4174" customFormat="false" ht="13.2" hidden="false" customHeight="false" outlineLevel="0" collapsed="false">
      <c r="A4174" s="30" t="s">
        <v>9052</v>
      </c>
      <c r="B4174" s="30" t="s">
        <v>9053</v>
      </c>
      <c r="C4174" s="31" t="n">
        <v>9</v>
      </c>
    </row>
    <row r="4175" customFormat="false" ht="13.2" hidden="false" customHeight="false" outlineLevel="0" collapsed="false">
      <c r="A4175" s="30" t="s">
        <v>9054</v>
      </c>
      <c r="B4175" s="30" t="s">
        <v>9055</v>
      </c>
      <c r="C4175" s="31" t="n">
        <v>2</v>
      </c>
    </row>
    <row r="4176" customFormat="false" ht="13.2" hidden="false" customHeight="false" outlineLevel="0" collapsed="false">
      <c r="A4176" s="30" t="s">
        <v>9056</v>
      </c>
      <c r="B4176" s="30" t="s">
        <v>9057</v>
      </c>
      <c r="C4176" s="31" t="n">
        <v>7</v>
      </c>
    </row>
    <row r="4177" customFormat="false" ht="13.2" hidden="false" customHeight="false" outlineLevel="0" collapsed="false">
      <c r="A4177" s="30" t="s">
        <v>9058</v>
      </c>
      <c r="B4177" s="30" t="s">
        <v>9059</v>
      </c>
      <c r="C4177" s="31" t="n">
        <v>0</v>
      </c>
    </row>
    <row r="4178" customFormat="false" ht="13.2" hidden="false" customHeight="false" outlineLevel="0" collapsed="false">
      <c r="A4178" s="30" t="s">
        <v>9060</v>
      </c>
      <c r="B4178" s="30" t="s">
        <v>9061</v>
      </c>
      <c r="C4178" s="31" t="n">
        <v>3</v>
      </c>
    </row>
    <row r="4179" customFormat="false" ht="13.2" hidden="false" customHeight="false" outlineLevel="0" collapsed="false">
      <c r="A4179" s="30" t="s">
        <v>9062</v>
      </c>
      <c r="B4179" s="30" t="s">
        <v>9063</v>
      </c>
      <c r="C4179" s="31" t="n">
        <v>6</v>
      </c>
    </row>
    <row r="4180" customFormat="false" ht="13.2" hidden="false" customHeight="false" outlineLevel="0" collapsed="false">
      <c r="A4180" s="30" t="s">
        <v>9064</v>
      </c>
      <c r="B4180" s="30" t="s">
        <v>9065</v>
      </c>
      <c r="C4180" s="31" t="n">
        <v>9</v>
      </c>
    </row>
    <row r="4181" customFormat="false" ht="13.2" hidden="false" customHeight="false" outlineLevel="0" collapsed="false">
      <c r="A4181" s="30" t="s">
        <v>9066</v>
      </c>
      <c r="B4181" s="30" t="s">
        <v>9067</v>
      </c>
      <c r="C4181" s="31" t="n">
        <v>8</v>
      </c>
    </row>
    <row r="4182" customFormat="false" ht="13.2" hidden="false" customHeight="false" outlineLevel="0" collapsed="false">
      <c r="A4182" s="30" t="s">
        <v>9068</v>
      </c>
      <c r="B4182" s="30" t="s">
        <v>9069</v>
      </c>
      <c r="C4182" s="31" t="n">
        <v>9</v>
      </c>
    </row>
    <row r="4183" customFormat="false" ht="13.2" hidden="false" customHeight="false" outlineLevel="0" collapsed="false">
      <c r="A4183" s="30" t="s">
        <v>9070</v>
      </c>
      <c r="B4183" s="30" t="s">
        <v>9071</v>
      </c>
      <c r="C4183" s="31" t="n">
        <v>0</v>
      </c>
    </row>
    <row r="4184" customFormat="false" ht="13.2" hidden="false" customHeight="false" outlineLevel="0" collapsed="false">
      <c r="A4184" s="30" t="s">
        <v>9072</v>
      </c>
      <c r="B4184" s="30" t="s">
        <v>9073</v>
      </c>
      <c r="C4184" s="31" t="n">
        <v>1</v>
      </c>
    </row>
    <row r="4185" customFormat="false" ht="13.2" hidden="false" customHeight="false" outlineLevel="0" collapsed="false">
      <c r="A4185" s="30" t="s">
        <v>9074</v>
      </c>
      <c r="B4185" s="30" t="s">
        <v>9075</v>
      </c>
      <c r="C4185" s="31" t="n">
        <v>4</v>
      </c>
    </row>
    <row r="4186" customFormat="false" ht="13.2" hidden="false" customHeight="false" outlineLevel="0" collapsed="false">
      <c r="A4186" s="30" t="s">
        <v>9076</v>
      </c>
      <c r="B4186" s="30" t="s">
        <v>9077</v>
      </c>
      <c r="C4186" s="31" t="n">
        <v>7</v>
      </c>
    </row>
    <row r="4187" customFormat="false" ht="13.2" hidden="false" customHeight="false" outlineLevel="0" collapsed="false">
      <c r="A4187" s="30" t="s">
        <v>9078</v>
      </c>
      <c r="B4187" s="30" t="s">
        <v>9079</v>
      </c>
      <c r="C4187" s="31" t="n">
        <v>0</v>
      </c>
    </row>
    <row r="4188" customFormat="false" ht="13.2" hidden="false" customHeight="false" outlineLevel="0" collapsed="false">
      <c r="A4188" s="30" t="s">
        <v>9080</v>
      </c>
      <c r="B4188" s="30" t="s">
        <v>9081</v>
      </c>
      <c r="C4188" s="31" t="n">
        <v>2</v>
      </c>
    </row>
    <row r="4189" customFormat="false" ht="13.2" hidden="false" customHeight="false" outlineLevel="0" collapsed="false">
      <c r="A4189" s="30" t="s">
        <v>9082</v>
      </c>
      <c r="B4189" s="30" t="s">
        <v>9083</v>
      </c>
      <c r="C4189" s="31" t="n">
        <v>5</v>
      </c>
    </row>
    <row r="4190" customFormat="false" ht="13.2" hidden="false" customHeight="false" outlineLevel="0" collapsed="false">
      <c r="A4190" s="30" t="s">
        <v>9084</v>
      </c>
      <c r="B4190" s="30" t="s">
        <v>9085</v>
      </c>
      <c r="C4190" s="31" t="n">
        <v>8</v>
      </c>
    </row>
    <row r="4191" customFormat="false" ht="13.2" hidden="false" customHeight="false" outlineLevel="0" collapsed="false">
      <c r="A4191" s="30" t="s">
        <v>9086</v>
      </c>
      <c r="B4191" s="30" t="s">
        <v>9087</v>
      </c>
      <c r="C4191" s="31" t="n">
        <v>3</v>
      </c>
    </row>
    <row r="4192" customFormat="false" ht="13.2" hidden="false" customHeight="false" outlineLevel="0" collapsed="false">
      <c r="A4192" s="30" t="s">
        <v>9088</v>
      </c>
      <c r="B4192" s="30" t="s">
        <v>9089</v>
      </c>
      <c r="C4192" s="31" t="n">
        <v>9</v>
      </c>
    </row>
    <row r="4193" customFormat="false" ht="13.2" hidden="false" customHeight="false" outlineLevel="0" collapsed="false">
      <c r="A4193" s="30" t="s">
        <v>9090</v>
      </c>
      <c r="B4193" s="30" t="s">
        <v>9091</v>
      </c>
      <c r="C4193" s="31" t="n">
        <v>1</v>
      </c>
    </row>
    <row r="4194" customFormat="false" ht="13.2" hidden="false" customHeight="false" outlineLevel="0" collapsed="false">
      <c r="A4194" s="30" t="s">
        <v>9092</v>
      </c>
      <c r="B4194" s="30" t="s">
        <v>9093</v>
      </c>
      <c r="C4194" s="31" t="n">
        <v>2</v>
      </c>
    </row>
    <row r="4195" customFormat="false" ht="13.2" hidden="false" customHeight="false" outlineLevel="0" collapsed="false">
      <c r="A4195" s="30" t="s">
        <v>9094</v>
      </c>
      <c r="B4195" s="30" t="s">
        <v>9095</v>
      </c>
      <c r="C4195" s="31" t="n">
        <v>5</v>
      </c>
    </row>
    <row r="4196" customFormat="false" ht="13.2" hidden="false" customHeight="false" outlineLevel="0" collapsed="false">
      <c r="A4196" s="30" t="s">
        <v>9096</v>
      </c>
      <c r="B4196" s="30" t="s">
        <v>9097</v>
      </c>
      <c r="C4196" s="31" t="n">
        <v>8</v>
      </c>
    </row>
    <row r="4197" customFormat="false" ht="13.2" hidden="false" customHeight="false" outlineLevel="0" collapsed="false">
      <c r="A4197" s="30" t="s">
        <v>9098</v>
      </c>
      <c r="B4197" s="30" t="s">
        <v>9099</v>
      </c>
      <c r="C4197" s="31" t="n">
        <v>3</v>
      </c>
    </row>
    <row r="4198" customFormat="false" ht="13.2" hidden="false" customHeight="false" outlineLevel="0" collapsed="false">
      <c r="A4198" s="30" t="s">
        <v>9100</v>
      </c>
      <c r="B4198" s="30" t="s">
        <v>9101</v>
      </c>
      <c r="C4198" s="31" t="n">
        <v>6</v>
      </c>
    </row>
    <row r="4199" customFormat="false" ht="13.2" hidden="false" customHeight="false" outlineLevel="0" collapsed="false">
      <c r="A4199" s="30" t="s">
        <v>9102</v>
      </c>
      <c r="B4199" s="30" t="s">
        <v>9103</v>
      </c>
      <c r="C4199" s="31" t="n">
        <v>4</v>
      </c>
    </row>
    <row r="4200" customFormat="false" ht="13.2" hidden="false" customHeight="false" outlineLevel="0" collapsed="false">
      <c r="A4200" s="30" t="s">
        <v>9104</v>
      </c>
      <c r="B4200" s="30" t="s">
        <v>9105</v>
      </c>
      <c r="C4200" s="31" t="n">
        <v>5</v>
      </c>
    </row>
    <row r="4201" customFormat="false" ht="13.2" hidden="false" customHeight="false" outlineLevel="0" collapsed="false">
      <c r="A4201" s="30" t="s">
        <v>9106</v>
      </c>
      <c r="B4201" s="30" t="s">
        <v>9107</v>
      </c>
      <c r="C4201" s="31" t="n">
        <v>8</v>
      </c>
    </row>
    <row r="4202" customFormat="false" ht="13.2" hidden="false" customHeight="false" outlineLevel="0" collapsed="false">
      <c r="A4202" s="30" t="s">
        <v>9108</v>
      </c>
      <c r="B4202" s="30" t="s">
        <v>9109</v>
      </c>
      <c r="C4202" s="31" t="n">
        <v>1</v>
      </c>
    </row>
    <row r="4203" customFormat="false" ht="13.2" hidden="false" customHeight="false" outlineLevel="0" collapsed="false">
      <c r="A4203" s="30" t="s">
        <v>9110</v>
      </c>
      <c r="B4203" s="30" t="s">
        <v>9111</v>
      </c>
      <c r="C4203" s="31" t="n">
        <v>4</v>
      </c>
    </row>
    <row r="4204" customFormat="false" ht="13.2" hidden="false" customHeight="false" outlineLevel="0" collapsed="false">
      <c r="A4204" s="30" t="s">
        <v>9112</v>
      </c>
      <c r="B4204" s="30" t="s">
        <v>9113</v>
      </c>
      <c r="C4204" s="31" t="n">
        <v>6</v>
      </c>
    </row>
    <row r="4205" customFormat="false" ht="13.2" hidden="false" customHeight="false" outlineLevel="0" collapsed="false">
      <c r="A4205" s="30" t="s">
        <v>9114</v>
      </c>
      <c r="B4205" s="30" t="s">
        <v>9115</v>
      </c>
      <c r="C4205" s="31" t="n">
        <v>7</v>
      </c>
    </row>
    <row r="4206" customFormat="false" ht="13.2" hidden="false" customHeight="false" outlineLevel="0" collapsed="false">
      <c r="A4206" s="30" t="s">
        <v>9116</v>
      </c>
      <c r="B4206" s="30" t="s">
        <v>9117</v>
      </c>
      <c r="C4206" s="31" t="n">
        <v>0</v>
      </c>
    </row>
    <row r="4207" customFormat="false" ht="13.2" hidden="false" customHeight="false" outlineLevel="0" collapsed="false">
      <c r="A4207" s="30" t="s">
        <v>9118</v>
      </c>
      <c r="B4207" s="30" t="s">
        <v>9119</v>
      </c>
      <c r="C4207" s="31" t="n">
        <v>3</v>
      </c>
    </row>
    <row r="4208" customFormat="false" ht="13.2" hidden="false" customHeight="false" outlineLevel="0" collapsed="false">
      <c r="A4208" s="30" t="s">
        <v>9120</v>
      </c>
      <c r="B4208" s="30" t="s">
        <v>9121</v>
      </c>
      <c r="C4208" s="31" t="n">
        <v>8</v>
      </c>
    </row>
    <row r="4209" customFormat="false" ht="13.2" hidden="false" customHeight="false" outlineLevel="0" collapsed="false">
      <c r="A4209" s="30" t="s">
        <v>9122</v>
      </c>
      <c r="B4209" s="30" t="s">
        <v>9123</v>
      </c>
      <c r="C4209" s="31" t="n">
        <v>1</v>
      </c>
    </row>
    <row r="4210" customFormat="false" ht="13.2" hidden="false" customHeight="false" outlineLevel="0" collapsed="false">
      <c r="A4210" s="30" t="s">
        <v>9124</v>
      </c>
      <c r="B4210" s="30" t="s">
        <v>9125</v>
      </c>
      <c r="C4210" s="31" t="n">
        <v>4</v>
      </c>
    </row>
    <row r="4211" customFormat="false" ht="13.2" hidden="false" customHeight="false" outlineLevel="0" collapsed="false">
      <c r="A4211" s="30" t="s">
        <v>9126</v>
      </c>
      <c r="B4211" s="30" t="s">
        <v>9127</v>
      </c>
      <c r="C4211" s="31" t="n">
        <v>7</v>
      </c>
    </row>
    <row r="4212" customFormat="false" ht="13.2" hidden="false" customHeight="false" outlineLevel="0" collapsed="false">
      <c r="A4212" s="30" t="s">
        <v>9128</v>
      </c>
      <c r="B4212" s="30" t="s">
        <v>9129</v>
      </c>
      <c r="C4212" s="31" t="n">
        <v>0</v>
      </c>
    </row>
    <row r="4213" customFormat="false" ht="13.2" hidden="false" customHeight="false" outlineLevel="0" collapsed="false">
      <c r="A4213" s="30" t="s">
        <v>9130</v>
      </c>
      <c r="B4213" s="30" t="s">
        <v>9131</v>
      </c>
      <c r="C4213" s="31" t="n">
        <v>9</v>
      </c>
    </row>
    <row r="4214" customFormat="false" ht="13.2" hidden="false" customHeight="false" outlineLevel="0" collapsed="false">
      <c r="A4214" s="30" t="s">
        <v>9132</v>
      </c>
      <c r="B4214" s="30" t="s">
        <v>9133</v>
      </c>
      <c r="C4214" s="31" t="n">
        <v>2</v>
      </c>
    </row>
    <row r="4215" customFormat="false" ht="13.2" hidden="false" customHeight="false" outlineLevel="0" collapsed="false">
      <c r="A4215" s="30" t="s">
        <v>9134</v>
      </c>
      <c r="B4215" s="30" t="s">
        <v>9135</v>
      </c>
      <c r="C4215" s="31" t="n">
        <v>5</v>
      </c>
    </row>
    <row r="4216" customFormat="false" ht="13.2" hidden="false" customHeight="false" outlineLevel="0" collapsed="false">
      <c r="A4216" s="30" t="s">
        <v>9136</v>
      </c>
      <c r="B4216" s="30" t="s">
        <v>9137</v>
      </c>
      <c r="C4216" s="31" t="n">
        <v>0</v>
      </c>
    </row>
    <row r="4217" customFormat="false" ht="13.2" hidden="false" customHeight="false" outlineLevel="0" collapsed="false">
      <c r="A4217" s="30" t="s">
        <v>9138</v>
      </c>
      <c r="B4217" s="30" t="s">
        <v>9139</v>
      </c>
      <c r="C4217" s="31" t="n">
        <v>3</v>
      </c>
    </row>
    <row r="4218" customFormat="false" ht="13.2" hidden="false" customHeight="false" outlineLevel="0" collapsed="false">
      <c r="A4218" s="30" t="s">
        <v>9140</v>
      </c>
      <c r="B4218" s="30" t="s">
        <v>9141</v>
      </c>
      <c r="C4218" s="31" t="n">
        <v>6</v>
      </c>
    </row>
    <row r="4219" customFormat="false" ht="13.2" hidden="false" customHeight="false" outlineLevel="0" collapsed="false">
      <c r="A4219" s="30" t="s">
        <v>9142</v>
      </c>
      <c r="B4219" s="30" t="s">
        <v>9143</v>
      </c>
      <c r="C4219" s="31" t="n">
        <v>8</v>
      </c>
    </row>
    <row r="4220" customFormat="false" ht="13.2" hidden="false" customHeight="false" outlineLevel="0" collapsed="false">
      <c r="A4220" s="30" t="s">
        <v>9144</v>
      </c>
      <c r="B4220" s="30" t="s">
        <v>9145</v>
      </c>
      <c r="C4220" s="31" t="n">
        <v>9</v>
      </c>
    </row>
    <row r="4221" customFormat="false" ht="13.2" hidden="false" customHeight="false" outlineLevel="0" collapsed="false">
      <c r="A4221" s="30" t="s">
        <v>9146</v>
      </c>
      <c r="B4221" s="30" t="s">
        <v>9147</v>
      </c>
      <c r="C4221" s="31" t="n">
        <v>0</v>
      </c>
    </row>
    <row r="4222" customFormat="false" ht="13.2" hidden="false" customHeight="false" outlineLevel="0" collapsed="false">
      <c r="A4222" s="30" t="s">
        <v>9148</v>
      </c>
      <c r="B4222" s="30" t="s">
        <v>9149</v>
      </c>
      <c r="C4222" s="31" t="n">
        <v>1</v>
      </c>
    </row>
    <row r="4223" customFormat="false" ht="13.2" hidden="false" customHeight="false" outlineLevel="0" collapsed="false">
      <c r="A4223" s="30" t="s">
        <v>9150</v>
      </c>
      <c r="B4223" s="30" t="s">
        <v>9151</v>
      </c>
      <c r="C4223" s="31" t="n">
        <v>2</v>
      </c>
    </row>
    <row r="4224" customFormat="false" ht="13.2" hidden="false" customHeight="false" outlineLevel="0" collapsed="false">
      <c r="A4224" s="30" t="s">
        <v>9152</v>
      </c>
      <c r="B4224" s="30" t="s">
        <v>9153</v>
      </c>
      <c r="C4224" s="31" t="n">
        <v>3</v>
      </c>
    </row>
    <row r="4225" customFormat="false" ht="13.2" hidden="false" customHeight="false" outlineLevel="0" collapsed="false">
      <c r="A4225" s="30" t="s">
        <v>9154</v>
      </c>
      <c r="B4225" s="30" t="s">
        <v>9155</v>
      </c>
      <c r="C4225" s="31" t="n">
        <v>4</v>
      </c>
    </row>
    <row r="4226" customFormat="false" ht="13.2" hidden="false" customHeight="false" outlineLevel="0" collapsed="false">
      <c r="A4226" s="30" t="s">
        <v>9156</v>
      </c>
      <c r="B4226" s="30" t="s">
        <v>9157</v>
      </c>
      <c r="C4226" s="31" t="n">
        <v>5</v>
      </c>
    </row>
    <row r="4227" customFormat="false" ht="13.2" hidden="false" customHeight="false" outlineLevel="0" collapsed="false">
      <c r="A4227" s="30" t="s">
        <v>9158</v>
      </c>
      <c r="B4227" s="30" t="s">
        <v>9159</v>
      </c>
      <c r="C4227" s="31" t="n">
        <v>0</v>
      </c>
    </row>
    <row r="4228" customFormat="false" ht="13.2" hidden="false" customHeight="false" outlineLevel="0" collapsed="false">
      <c r="A4228" s="30" t="s">
        <v>9160</v>
      </c>
      <c r="B4228" s="30" t="s">
        <v>9161</v>
      </c>
      <c r="C4228" s="31" t="n">
        <v>7</v>
      </c>
    </row>
    <row r="4229" customFormat="false" ht="13.2" hidden="false" customHeight="false" outlineLevel="0" collapsed="false">
      <c r="A4229" s="30" t="s">
        <v>9162</v>
      </c>
      <c r="B4229" s="30" t="s">
        <v>9163</v>
      </c>
      <c r="C4229" s="31" t="n">
        <v>8</v>
      </c>
    </row>
    <row r="4230" customFormat="false" ht="13.2" hidden="false" customHeight="false" outlineLevel="0" collapsed="false">
      <c r="A4230" s="30" t="s">
        <v>9164</v>
      </c>
      <c r="B4230" s="30" t="s">
        <v>9165</v>
      </c>
      <c r="C4230" s="31" t="n">
        <v>9</v>
      </c>
    </row>
    <row r="4231" customFormat="false" ht="13.2" hidden="false" customHeight="false" outlineLevel="0" collapsed="false">
      <c r="A4231" s="30" t="s">
        <v>9166</v>
      </c>
      <c r="B4231" s="30" t="s">
        <v>9167</v>
      </c>
      <c r="C4231" s="31" t="n">
        <v>2</v>
      </c>
    </row>
    <row r="4232" customFormat="false" ht="13.2" hidden="false" customHeight="false" outlineLevel="0" collapsed="false">
      <c r="A4232" s="30" t="s">
        <v>9168</v>
      </c>
      <c r="B4232" s="30" t="s">
        <v>9169</v>
      </c>
      <c r="C4232" s="31" t="n">
        <v>5</v>
      </c>
    </row>
    <row r="4233" customFormat="false" ht="13.2" hidden="false" customHeight="false" outlineLevel="0" collapsed="false">
      <c r="A4233" s="30" t="s">
        <v>9170</v>
      </c>
      <c r="B4233" s="30" t="s">
        <v>9171</v>
      </c>
      <c r="C4233" s="31" t="n">
        <v>0</v>
      </c>
    </row>
    <row r="4234" customFormat="false" ht="13.2" hidden="false" customHeight="false" outlineLevel="0" collapsed="false">
      <c r="A4234" s="30" t="s">
        <v>9172</v>
      </c>
      <c r="B4234" s="30" t="s">
        <v>9173</v>
      </c>
      <c r="C4234" s="31" t="n">
        <v>1</v>
      </c>
    </row>
    <row r="4235" customFormat="false" ht="13.2" hidden="false" customHeight="false" outlineLevel="0" collapsed="false">
      <c r="A4235" s="30" t="s">
        <v>9174</v>
      </c>
      <c r="B4235" s="30" t="s">
        <v>9175</v>
      </c>
      <c r="C4235" s="31" t="n">
        <v>2</v>
      </c>
    </row>
    <row r="4236" customFormat="false" ht="13.2" hidden="false" customHeight="false" outlineLevel="0" collapsed="false">
      <c r="A4236" s="30" t="s">
        <v>9176</v>
      </c>
      <c r="B4236" s="30" t="s">
        <v>9177</v>
      </c>
      <c r="C4236" s="31" t="n">
        <v>5</v>
      </c>
    </row>
    <row r="4237" customFormat="false" ht="13.2" hidden="false" customHeight="false" outlineLevel="0" collapsed="false">
      <c r="A4237" s="30" t="s">
        <v>9178</v>
      </c>
      <c r="B4237" s="30" t="s">
        <v>9179</v>
      </c>
      <c r="C4237" s="31" t="n">
        <v>8</v>
      </c>
    </row>
    <row r="4238" customFormat="false" ht="13.2" hidden="false" customHeight="false" outlineLevel="0" collapsed="false">
      <c r="A4238" s="30" t="s">
        <v>9180</v>
      </c>
      <c r="B4238" s="30" t="s">
        <v>9181</v>
      </c>
      <c r="C4238" s="31" t="n">
        <v>4</v>
      </c>
    </row>
    <row r="4239" customFormat="false" ht="13.2" hidden="false" customHeight="false" outlineLevel="0" collapsed="false">
      <c r="A4239" s="30" t="s">
        <v>9182</v>
      </c>
      <c r="B4239" s="30" t="s">
        <v>9183</v>
      </c>
      <c r="C4239" s="31" t="n">
        <v>5</v>
      </c>
    </row>
    <row r="4240" customFormat="false" ht="13.2" hidden="false" customHeight="false" outlineLevel="0" collapsed="false">
      <c r="A4240" s="30" t="s">
        <v>9184</v>
      </c>
      <c r="B4240" s="30" t="s">
        <v>9185</v>
      </c>
      <c r="C4240" s="31" t="n">
        <v>8</v>
      </c>
    </row>
    <row r="4241" customFormat="false" ht="13.2" hidden="false" customHeight="false" outlineLevel="0" collapsed="false">
      <c r="A4241" s="30" t="s">
        <v>9186</v>
      </c>
      <c r="B4241" s="30" t="s">
        <v>9187</v>
      </c>
      <c r="C4241" s="31" t="n">
        <v>1</v>
      </c>
    </row>
    <row r="4242" customFormat="false" ht="13.2" hidden="false" customHeight="false" outlineLevel="0" collapsed="false">
      <c r="A4242" s="30" t="s">
        <v>9188</v>
      </c>
      <c r="B4242" s="30" t="s">
        <v>9189</v>
      </c>
      <c r="C4242" s="31" t="n">
        <v>4</v>
      </c>
    </row>
    <row r="4243" customFormat="false" ht="13.2" hidden="false" customHeight="false" outlineLevel="0" collapsed="false">
      <c r="A4243" s="30" t="s">
        <v>9190</v>
      </c>
      <c r="B4243" s="30" t="s">
        <v>9191</v>
      </c>
      <c r="C4243" s="31" t="n">
        <v>7</v>
      </c>
    </row>
    <row r="4244" customFormat="false" ht="13.2" hidden="false" customHeight="false" outlineLevel="0" collapsed="false">
      <c r="A4244" s="30" t="s">
        <v>9192</v>
      </c>
      <c r="B4244" s="30" t="s">
        <v>9193</v>
      </c>
      <c r="C4244" s="31" t="n">
        <v>0</v>
      </c>
    </row>
    <row r="4245" customFormat="false" ht="13.2" hidden="false" customHeight="false" outlineLevel="0" collapsed="false">
      <c r="A4245" s="30" t="s">
        <v>9194</v>
      </c>
      <c r="B4245" s="30" t="s">
        <v>9195</v>
      </c>
      <c r="C4245" s="31" t="n">
        <v>3</v>
      </c>
    </row>
    <row r="4246" customFormat="false" ht="13.2" hidden="false" customHeight="false" outlineLevel="0" collapsed="false">
      <c r="A4246" s="30" t="s">
        <v>9196</v>
      </c>
      <c r="B4246" s="30" t="s">
        <v>9197</v>
      </c>
      <c r="C4246" s="31" t="n">
        <v>6</v>
      </c>
    </row>
    <row r="4247" customFormat="false" ht="13.2" hidden="false" customHeight="false" outlineLevel="0" collapsed="false">
      <c r="A4247" s="30" t="s">
        <v>9198</v>
      </c>
      <c r="B4247" s="30" t="s">
        <v>9199</v>
      </c>
      <c r="C4247" s="31" t="n">
        <v>9</v>
      </c>
    </row>
    <row r="4248" customFormat="false" ht="13.2" hidden="false" customHeight="false" outlineLevel="0" collapsed="false">
      <c r="A4248" s="30" t="s">
        <v>9200</v>
      </c>
      <c r="B4248" s="30" t="s">
        <v>9201</v>
      </c>
      <c r="C4248" s="31" t="n">
        <v>6</v>
      </c>
    </row>
    <row r="4249" customFormat="false" ht="13.2" hidden="false" customHeight="false" outlineLevel="0" collapsed="false">
      <c r="A4249" s="30" t="s">
        <v>9202</v>
      </c>
      <c r="B4249" s="30" t="s">
        <v>9203</v>
      </c>
      <c r="C4249" s="31" t="n">
        <v>9</v>
      </c>
    </row>
    <row r="4250" customFormat="false" ht="13.2" hidden="false" customHeight="false" outlineLevel="0" collapsed="false">
      <c r="A4250" s="30" t="s">
        <v>9204</v>
      </c>
      <c r="B4250" s="30" t="s">
        <v>9205</v>
      </c>
      <c r="C4250" s="31" t="n">
        <v>7</v>
      </c>
    </row>
    <row r="4251" customFormat="false" ht="13.2" hidden="false" customHeight="false" outlineLevel="0" collapsed="false">
      <c r="A4251" s="30" t="s">
        <v>9206</v>
      </c>
      <c r="B4251" s="30" t="s">
        <v>9207</v>
      </c>
      <c r="C4251" s="31" t="n">
        <v>8</v>
      </c>
    </row>
    <row r="4252" customFormat="false" ht="13.2" hidden="false" customHeight="false" outlineLevel="0" collapsed="false">
      <c r="A4252" s="30" t="s">
        <v>9208</v>
      </c>
      <c r="B4252" s="30" t="s">
        <v>9209</v>
      </c>
      <c r="C4252" s="31" t="n">
        <v>3</v>
      </c>
    </row>
    <row r="4253" customFormat="false" ht="13.2" hidden="false" customHeight="false" outlineLevel="0" collapsed="false">
      <c r="A4253" s="30" t="s">
        <v>9210</v>
      </c>
      <c r="B4253" s="30" t="s">
        <v>9211</v>
      </c>
      <c r="C4253" s="31" t="n">
        <v>0</v>
      </c>
    </row>
    <row r="4254" customFormat="false" ht="13.2" hidden="false" customHeight="false" outlineLevel="0" collapsed="false">
      <c r="A4254" s="30" t="s">
        <v>9212</v>
      </c>
      <c r="B4254" s="30" t="s">
        <v>9213</v>
      </c>
      <c r="C4254" s="31" t="n">
        <v>1</v>
      </c>
    </row>
    <row r="4255" customFormat="false" ht="13.2" hidden="false" customHeight="false" outlineLevel="0" collapsed="false">
      <c r="A4255" s="30" t="s">
        <v>9214</v>
      </c>
      <c r="B4255" s="30" t="s">
        <v>9215</v>
      </c>
      <c r="C4255" s="31" t="n">
        <v>2</v>
      </c>
    </row>
    <row r="4256" customFormat="false" ht="13.2" hidden="false" customHeight="false" outlineLevel="0" collapsed="false">
      <c r="A4256" s="30" t="s">
        <v>9216</v>
      </c>
      <c r="B4256" s="30" t="s">
        <v>9217</v>
      </c>
      <c r="C4256" s="31" t="n">
        <v>3</v>
      </c>
    </row>
    <row r="4257" customFormat="false" ht="13.2" hidden="false" customHeight="false" outlineLevel="0" collapsed="false">
      <c r="A4257" s="30" t="s">
        <v>9218</v>
      </c>
      <c r="B4257" s="30" t="s">
        <v>9219</v>
      </c>
      <c r="C4257" s="31" t="n">
        <v>4</v>
      </c>
    </row>
    <row r="4258" customFormat="false" ht="13.2" hidden="false" customHeight="false" outlineLevel="0" collapsed="false">
      <c r="A4258" s="30" t="s">
        <v>9220</v>
      </c>
      <c r="B4258" s="30" t="s">
        <v>9221</v>
      </c>
      <c r="C4258" s="31" t="n">
        <v>5</v>
      </c>
    </row>
    <row r="4259" customFormat="false" ht="13.2" hidden="false" customHeight="false" outlineLevel="0" collapsed="false">
      <c r="A4259" s="30" t="s">
        <v>9222</v>
      </c>
      <c r="B4259" s="30" t="s">
        <v>9223</v>
      </c>
      <c r="C4259" s="31" t="n">
        <v>6</v>
      </c>
    </row>
    <row r="4260" customFormat="false" ht="13.2" hidden="false" customHeight="false" outlineLevel="0" collapsed="false">
      <c r="A4260" s="30" t="s">
        <v>9224</v>
      </c>
      <c r="B4260" s="30" t="s">
        <v>9225</v>
      </c>
      <c r="C4260" s="31" t="n">
        <v>7</v>
      </c>
    </row>
    <row r="4261" customFormat="false" ht="13.2" hidden="false" customHeight="false" outlineLevel="0" collapsed="false">
      <c r="A4261" s="30" t="s">
        <v>9226</v>
      </c>
      <c r="B4261" s="30" t="s">
        <v>9227</v>
      </c>
      <c r="C4261" s="31" t="n">
        <v>8</v>
      </c>
    </row>
    <row r="4262" customFormat="false" ht="13.2" hidden="false" customHeight="false" outlineLevel="0" collapsed="false">
      <c r="A4262" s="30" t="s">
        <v>9228</v>
      </c>
      <c r="B4262" s="30" t="s">
        <v>9229</v>
      </c>
      <c r="C4262" s="31" t="n">
        <v>9</v>
      </c>
    </row>
    <row r="4263" customFormat="false" ht="13.2" hidden="false" customHeight="false" outlineLevel="0" collapsed="false">
      <c r="A4263" s="30" t="s">
        <v>9230</v>
      </c>
      <c r="B4263" s="30" t="s">
        <v>9231</v>
      </c>
      <c r="C4263" s="31" t="n">
        <v>7</v>
      </c>
    </row>
    <row r="4264" customFormat="false" ht="13.2" hidden="false" customHeight="false" outlineLevel="0" collapsed="false">
      <c r="A4264" s="30" t="s">
        <v>9232</v>
      </c>
      <c r="B4264" s="30" t="s">
        <v>9233</v>
      </c>
      <c r="C4264" s="31" t="n">
        <v>6</v>
      </c>
    </row>
    <row r="4265" customFormat="false" ht="13.2" hidden="false" customHeight="false" outlineLevel="0" collapsed="false">
      <c r="A4265" s="30" t="s">
        <v>9234</v>
      </c>
      <c r="B4265" s="30" t="s">
        <v>9235</v>
      </c>
      <c r="C4265" s="31" t="n">
        <v>3</v>
      </c>
    </row>
    <row r="4266" customFormat="false" ht="13.2" hidden="false" customHeight="false" outlineLevel="0" collapsed="false">
      <c r="A4266" s="30" t="s">
        <v>9236</v>
      </c>
      <c r="B4266" s="30" t="s">
        <v>9237</v>
      </c>
      <c r="C4266" s="31" t="n">
        <v>0</v>
      </c>
    </row>
    <row r="4267" customFormat="false" ht="13.2" hidden="false" customHeight="false" outlineLevel="0" collapsed="false">
      <c r="A4267" s="30" t="s">
        <v>9238</v>
      </c>
      <c r="B4267" s="30" t="s">
        <v>9239</v>
      </c>
      <c r="C4267" s="31" t="n">
        <v>3</v>
      </c>
    </row>
    <row r="4268" customFormat="false" ht="13.2" hidden="false" customHeight="false" outlineLevel="0" collapsed="false">
      <c r="A4268" s="30" t="s">
        <v>9240</v>
      </c>
      <c r="B4268" s="30" t="s">
        <v>9241</v>
      </c>
      <c r="C4268" s="31" t="n">
        <v>6</v>
      </c>
    </row>
    <row r="4269" customFormat="false" ht="13.2" hidden="false" customHeight="false" outlineLevel="0" collapsed="false">
      <c r="A4269" s="30" t="s">
        <v>9242</v>
      </c>
      <c r="B4269" s="30" t="s">
        <v>9243</v>
      </c>
      <c r="C4269" s="31" t="n">
        <v>3</v>
      </c>
    </row>
    <row r="4270" customFormat="false" ht="13.2" hidden="false" customHeight="false" outlineLevel="0" collapsed="false">
      <c r="A4270" s="30" t="s">
        <v>9244</v>
      </c>
      <c r="B4270" s="30" t="s">
        <v>9245</v>
      </c>
      <c r="C4270" s="31" t="n">
        <v>0</v>
      </c>
    </row>
    <row r="4271" customFormat="false" ht="13.2" hidden="false" customHeight="false" outlineLevel="0" collapsed="false">
      <c r="A4271" s="30" t="s">
        <v>9246</v>
      </c>
      <c r="B4271" s="30" t="s">
        <v>9247</v>
      </c>
      <c r="C4271" s="31" t="n">
        <v>7</v>
      </c>
    </row>
    <row r="4272" customFormat="false" ht="13.2" hidden="false" customHeight="false" outlineLevel="0" collapsed="false">
      <c r="A4272" s="30" t="s">
        <v>9248</v>
      </c>
      <c r="B4272" s="30" t="s">
        <v>9249</v>
      </c>
      <c r="C4272" s="31" t="n">
        <v>8</v>
      </c>
    </row>
    <row r="4273" customFormat="false" ht="13.2" hidden="false" customHeight="false" outlineLevel="0" collapsed="false">
      <c r="A4273" s="30" t="s">
        <v>9250</v>
      </c>
      <c r="B4273" s="30" t="s">
        <v>9251</v>
      </c>
      <c r="C4273" s="31" t="n">
        <v>9</v>
      </c>
    </row>
    <row r="4274" customFormat="false" ht="13.2" hidden="false" customHeight="false" outlineLevel="0" collapsed="false">
      <c r="A4274" s="30" t="s">
        <v>9252</v>
      </c>
      <c r="B4274" s="30" t="s">
        <v>9253</v>
      </c>
      <c r="C4274" s="31" t="n">
        <v>6</v>
      </c>
    </row>
    <row r="4275" customFormat="false" ht="13.2" hidden="false" customHeight="false" outlineLevel="0" collapsed="false">
      <c r="A4275" s="30" t="s">
        <v>9254</v>
      </c>
      <c r="B4275" s="30" t="s">
        <v>9255</v>
      </c>
      <c r="C4275" s="31" t="n">
        <v>3</v>
      </c>
    </row>
    <row r="4276" customFormat="false" ht="13.2" hidden="false" customHeight="false" outlineLevel="0" collapsed="false">
      <c r="A4276" s="30" t="s">
        <v>9256</v>
      </c>
      <c r="B4276" s="30" t="s">
        <v>9257</v>
      </c>
      <c r="C4276" s="31" t="n">
        <v>0</v>
      </c>
    </row>
    <row r="4277" customFormat="false" ht="13.2" hidden="false" customHeight="false" outlineLevel="0" collapsed="false">
      <c r="A4277" s="30" t="s">
        <v>9258</v>
      </c>
      <c r="B4277" s="30" t="s">
        <v>9259</v>
      </c>
      <c r="C4277" s="31" t="n">
        <v>7</v>
      </c>
    </row>
    <row r="4278" customFormat="false" ht="13.2" hidden="false" customHeight="false" outlineLevel="0" collapsed="false">
      <c r="A4278" s="30" t="s">
        <v>9260</v>
      </c>
      <c r="B4278" s="30" t="s">
        <v>9261</v>
      </c>
      <c r="C4278" s="31" t="n">
        <v>8</v>
      </c>
    </row>
    <row r="4279" customFormat="false" ht="13.2" hidden="false" customHeight="false" outlineLevel="0" collapsed="false">
      <c r="A4279" s="30" t="s">
        <v>9262</v>
      </c>
      <c r="B4279" s="30" t="s">
        <v>9263</v>
      </c>
      <c r="C4279" s="31" t="n">
        <v>9</v>
      </c>
    </row>
    <row r="4280" customFormat="false" ht="13.2" hidden="false" customHeight="false" outlineLevel="0" collapsed="false">
      <c r="A4280" s="30" t="s">
        <v>9264</v>
      </c>
      <c r="B4280" s="30" t="s">
        <v>9265</v>
      </c>
      <c r="C4280" s="31" t="n">
        <v>0</v>
      </c>
    </row>
    <row r="4281" customFormat="false" ht="13.2" hidden="false" customHeight="false" outlineLevel="0" collapsed="false">
      <c r="A4281" s="30" t="s">
        <v>9266</v>
      </c>
      <c r="B4281" s="30" t="s">
        <v>9267</v>
      </c>
      <c r="C4281" s="31" t="n">
        <v>1</v>
      </c>
    </row>
    <row r="4282" customFormat="false" ht="13.2" hidden="false" customHeight="false" outlineLevel="0" collapsed="false">
      <c r="A4282" s="30" t="s">
        <v>9268</v>
      </c>
      <c r="B4282" s="30" t="s">
        <v>9269</v>
      </c>
      <c r="C4282" s="31" t="n">
        <v>2</v>
      </c>
    </row>
    <row r="4283" customFormat="false" ht="13.2" hidden="false" customHeight="false" outlineLevel="0" collapsed="false">
      <c r="A4283" s="30" t="s">
        <v>9270</v>
      </c>
      <c r="B4283" s="30" t="s">
        <v>9271</v>
      </c>
      <c r="C4283" s="31" t="n">
        <v>3</v>
      </c>
    </row>
    <row r="4284" customFormat="false" ht="13.2" hidden="false" customHeight="false" outlineLevel="0" collapsed="false">
      <c r="A4284" s="30" t="s">
        <v>9272</v>
      </c>
      <c r="B4284" s="30" t="s">
        <v>9273</v>
      </c>
      <c r="C4284" s="31" t="n">
        <v>4</v>
      </c>
    </row>
    <row r="4285" customFormat="false" ht="13.2" hidden="false" customHeight="false" outlineLevel="0" collapsed="false">
      <c r="A4285" s="30" t="s">
        <v>9274</v>
      </c>
      <c r="B4285" s="30" t="s">
        <v>9275</v>
      </c>
      <c r="C4285" s="31" t="n">
        <v>5</v>
      </c>
    </row>
    <row r="4286" customFormat="false" ht="13.2" hidden="false" customHeight="false" outlineLevel="0" collapsed="false">
      <c r="A4286" s="30" t="s">
        <v>9276</v>
      </c>
      <c r="B4286" s="30" t="s">
        <v>9277</v>
      </c>
      <c r="C4286" s="31" t="n">
        <v>8</v>
      </c>
    </row>
    <row r="4287" customFormat="false" ht="13.2" hidden="false" customHeight="false" outlineLevel="0" collapsed="false">
      <c r="A4287" s="30" t="s">
        <v>9278</v>
      </c>
      <c r="B4287" s="30" t="s">
        <v>9279</v>
      </c>
      <c r="C4287" s="31" t="n">
        <v>6</v>
      </c>
    </row>
    <row r="4288" customFormat="false" ht="13.2" hidden="false" customHeight="false" outlineLevel="0" collapsed="false">
      <c r="A4288" s="30" t="s">
        <v>9280</v>
      </c>
      <c r="B4288" s="30" t="s">
        <v>9281</v>
      </c>
      <c r="C4288" s="31" t="n">
        <v>4</v>
      </c>
    </row>
    <row r="4289" customFormat="false" ht="13.2" hidden="false" customHeight="false" outlineLevel="0" collapsed="false">
      <c r="A4289" s="30" t="s">
        <v>9282</v>
      </c>
      <c r="B4289" s="30" t="s">
        <v>9283</v>
      </c>
      <c r="C4289" s="31" t="n">
        <v>1</v>
      </c>
    </row>
    <row r="4290" customFormat="false" ht="13.2" hidden="false" customHeight="false" outlineLevel="0" collapsed="false">
      <c r="A4290" s="30" t="s">
        <v>9284</v>
      </c>
      <c r="B4290" s="30" t="s">
        <v>9285</v>
      </c>
      <c r="C4290" s="31" t="n">
        <v>8</v>
      </c>
    </row>
    <row r="4291" customFormat="false" ht="13.2" hidden="false" customHeight="false" outlineLevel="0" collapsed="false">
      <c r="A4291" s="30" t="s">
        <v>9286</v>
      </c>
      <c r="B4291" s="30" t="s">
        <v>9287</v>
      </c>
      <c r="C4291" s="31" t="n">
        <v>9</v>
      </c>
    </row>
    <row r="4292" customFormat="false" ht="13.2" hidden="false" customHeight="false" outlineLevel="0" collapsed="false">
      <c r="A4292" s="30" t="s">
        <v>9288</v>
      </c>
      <c r="B4292" s="30" t="s">
        <v>9289</v>
      </c>
      <c r="C4292" s="31" t="n">
        <v>0</v>
      </c>
    </row>
    <row r="4293" customFormat="false" ht="13.2" hidden="false" customHeight="false" outlineLevel="0" collapsed="false">
      <c r="A4293" s="30" t="s">
        <v>9290</v>
      </c>
      <c r="B4293" s="30" t="s">
        <v>9291</v>
      </c>
      <c r="C4293" s="31" t="n">
        <v>5</v>
      </c>
    </row>
    <row r="4294" customFormat="false" ht="13.2" hidden="false" customHeight="false" outlineLevel="0" collapsed="false">
      <c r="A4294" s="30" t="s">
        <v>9292</v>
      </c>
      <c r="B4294" s="30" t="s">
        <v>9293</v>
      </c>
      <c r="C4294" s="31" t="n">
        <v>2</v>
      </c>
    </row>
    <row r="4295" customFormat="false" ht="13.2" hidden="false" customHeight="false" outlineLevel="0" collapsed="false">
      <c r="A4295" s="30" t="s">
        <v>9294</v>
      </c>
      <c r="B4295" s="30" t="s">
        <v>9295</v>
      </c>
      <c r="C4295" s="31" t="n">
        <v>3</v>
      </c>
    </row>
    <row r="4296" customFormat="false" ht="13.2" hidden="false" customHeight="false" outlineLevel="0" collapsed="false">
      <c r="A4296" s="30" t="s">
        <v>9296</v>
      </c>
      <c r="B4296" s="30" t="s">
        <v>9297</v>
      </c>
      <c r="C4296" s="31" t="n">
        <v>4</v>
      </c>
    </row>
    <row r="4297" customFormat="false" ht="13.2" hidden="false" customHeight="false" outlineLevel="0" collapsed="false">
      <c r="A4297" s="30" t="s">
        <v>9298</v>
      </c>
      <c r="B4297" s="30" t="s">
        <v>9299</v>
      </c>
      <c r="C4297" s="31" t="n">
        <v>2</v>
      </c>
    </row>
    <row r="4298" customFormat="false" ht="13.2" hidden="false" customHeight="false" outlineLevel="0" collapsed="false">
      <c r="A4298" s="30" t="s">
        <v>9300</v>
      </c>
      <c r="B4298" s="30" t="s">
        <v>9301</v>
      </c>
      <c r="C4298" s="31" t="n">
        <v>9</v>
      </c>
    </row>
    <row r="4299" customFormat="false" ht="13.2" hidden="false" customHeight="false" outlineLevel="0" collapsed="false">
      <c r="A4299" s="30" t="s">
        <v>9302</v>
      </c>
      <c r="B4299" s="30" t="s">
        <v>9303</v>
      </c>
      <c r="C4299" s="31" t="n">
        <v>6</v>
      </c>
    </row>
    <row r="4300" customFormat="false" ht="13.2" hidden="false" customHeight="false" outlineLevel="0" collapsed="false">
      <c r="A4300" s="30" t="s">
        <v>9304</v>
      </c>
      <c r="B4300" s="30" t="s">
        <v>9305</v>
      </c>
      <c r="C4300" s="31" t="n">
        <v>3</v>
      </c>
    </row>
    <row r="4301" customFormat="false" ht="13.2" hidden="false" customHeight="false" outlineLevel="0" collapsed="false">
      <c r="A4301" s="30" t="s">
        <v>9306</v>
      </c>
      <c r="B4301" s="30" t="s">
        <v>9307</v>
      </c>
      <c r="C4301" s="31" t="n">
        <v>4</v>
      </c>
    </row>
    <row r="4302" customFormat="false" ht="13.2" hidden="false" customHeight="false" outlineLevel="0" collapsed="false">
      <c r="A4302" s="30" t="s">
        <v>9308</v>
      </c>
      <c r="B4302" s="30" t="s">
        <v>9309</v>
      </c>
      <c r="C4302" s="31" t="n">
        <v>5</v>
      </c>
    </row>
    <row r="4303" customFormat="false" ht="13.2" hidden="false" customHeight="false" outlineLevel="0" collapsed="false">
      <c r="A4303" s="30" t="s">
        <v>9310</v>
      </c>
      <c r="B4303" s="30" t="s">
        <v>9311</v>
      </c>
      <c r="C4303" s="31" t="n">
        <v>6</v>
      </c>
    </row>
    <row r="4304" customFormat="false" ht="13.2" hidden="false" customHeight="false" outlineLevel="0" collapsed="false">
      <c r="A4304" s="30" t="s">
        <v>9312</v>
      </c>
      <c r="B4304" s="30" t="s">
        <v>9313</v>
      </c>
      <c r="C4304" s="31" t="n">
        <v>7</v>
      </c>
    </row>
    <row r="4305" customFormat="false" ht="13.2" hidden="false" customHeight="false" outlineLevel="0" collapsed="false">
      <c r="A4305" s="30" t="s">
        <v>9314</v>
      </c>
      <c r="B4305" s="30" t="s">
        <v>9315</v>
      </c>
      <c r="C4305" s="31" t="n">
        <v>8</v>
      </c>
    </row>
    <row r="4306" customFormat="false" ht="13.2" hidden="false" customHeight="false" outlineLevel="0" collapsed="false">
      <c r="A4306" s="30" t="s">
        <v>9316</v>
      </c>
      <c r="B4306" s="30" t="s">
        <v>9317</v>
      </c>
      <c r="C4306" s="31" t="n">
        <v>0</v>
      </c>
    </row>
    <row r="4307" customFormat="false" ht="13.2" hidden="false" customHeight="false" outlineLevel="0" collapsed="false">
      <c r="A4307" s="30" t="s">
        <v>9318</v>
      </c>
      <c r="B4307" s="30" t="s">
        <v>9319</v>
      </c>
      <c r="C4307" s="31" t="n">
        <v>7</v>
      </c>
    </row>
    <row r="4308" customFormat="false" ht="13.2" hidden="false" customHeight="false" outlineLevel="0" collapsed="false">
      <c r="A4308" s="30" t="s">
        <v>9320</v>
      </c>
      <c r="B4308" s="30" t="s">
        <v>9321</v>
      </c>
      <c r="C4308" s="31" t="n">
        <v>8</v>
      </c>
    </row>
    <row r="4309" customFormat="false" ht="13.2" hidden="false" customHeight="false" outlineLevel="0" collapsed="false">
      <c r="A4309" s="30" t="s">
        <v>9322</v>
      </c>
      <c r="B4309" s="30" t="s">
        <v>9323</v>
      </c>
      <c r="C4309" s="31" t="n">
        <v>9</v>
      </c>
    </row>
    <row r="4310" customFormat="false" ht="13.2" hidden="false" customHeight="false" outlineLevel="0" collapsed="false">
      <c r="A4310" s="30" t="s">
        <v>9324</v>
      </c>
      <c r="B4310" s="30" t="s">
        <v>9325</v>
      </c>
      <c r="C4310" s="31" t="n">
        <v>2</v>
      </c>
    </row>
    <row r="4311" customFormat="false" ht="13.2" hidden="false" customHeight="false" outlineLevel="0" collapsed="false">
      <c r="A4311" s="30" t="s">
        <v>9326</v>
      </c>
      <c r="B4311" s="30" t="s">
        <v>9327</v>
      </c>
      <c r="C4311" s="31" t="n">
        <v>5</v>
      </c>
    </row>
    <row r="4312" customFormat="false" ht="13.2" hidden="false" customHeight="false" outlineLevel="0" collapsed="false">
      <c r="A4312" s="30" t="s">
        <v>9328</v>
      </c>
      <c r="B4312" s="30" t="s">
        <v>9329</v>
      </c>
      <c r="C4312" s="31" t="n">
        <v>8</v>
      </c>
    </row>
    <row r="4313" customFormat="false" ht="13.2" hidden="false" customHeight="false" outlineLevel="0" collapsed="false">
      <c r="A4313" s="30" t="s">
        <v>9330</v>
      </c>
      <c r="B4313" s="30" t="s">
        <v>9331</v>
      </c>
      <c r="C4313" s="31" t="n">
        <v>1</v>
      </c>
    </row>
    <row r="4314" customFormat="false" ht="13.2" hidden="false" customHeight="false" outlineLevel="0" collapsed="false">
      <c r="A4314" s="30" t="s">
        <v>9332</v>
      </c>
      <c r="B4314" s="30" t="s">
        <v>9333</v>
      </c>
      <c r="C4314" s="31" t="n">
        <v>4</v>
      </c>
    </row>
    <row r="4315" customFormat="false" ht="13.2" hidden="false" customHeight="false" outlineLevel="0" collapsed="false">
      <c r="A4315" s="30" t="s">
        <v>9334</v>
      </c>
      <c r="B4315" s="30" t="s">
        <v>9335</v>
      </c>
      <c r="C4315" s="31" t="n">
        <v>7</v>
      </c>
    </row>
    <row r="4316" customFormat="false" ht="13.2" hidden="false" customHeight="false" outlineLevel="0" collapsed="false">
      <c r="A4316" s="30" t="s">
        <v>9336</v>
      </c>
      <c r="B4316" s="30" t="s">
        <v>9337</v>
      </c>
      <c r="C4316" s="31" t="n">
        <v>0</v>
      </c>
    </row>
    <row r="4317" customFormat="false" ht="13.2" hidden="false" customHeight="false" outlineLevel="0" collapsed="false">
      <c r="A4317" s="30" t="s">
        <v>9338</v>
      </c>
      <c r="B4317" s="30" t="s">
        <v>9339</v>
      </c>
      <c r="C4317" s="31" t="n">
        <v>3</v>
      </c>
    </row>
    <row r="4318" customFormat="false" ht="13.2" hidden="false" customHeight="false" outlineLevel="0" collapsed="false">
      <c r="A4318" s="30" t="s">
        <v>9340</v>
      </c>
      <c r="B4318" s="30" t="s">
        <v>9341</v>
      </c>
      <c r="C4318" s="31" t="n">
        <v>6</v>
      </c>
    </row>
    <row r="4319" customFormat="false" ht="13.2" hidden="false" customHeight="false" outlineLevel="0" collapsed="false">
      <c r="A4319" s="30" t="s">
        <v>9342</v>
      </c>
      <c r="B4319" s="30" t="s">
        <v>9343</v>
      </c>
      <c r="C4319" s="31" t="n">
        <v>3</v>
      </c>
    </row>
    <row r="4320" customFormat="false" ht="13.2" hidden="false" customHeight="false" outlineLevel="0" collapsed="false">
      <c r="A4320" s="30" t="s">
        <v>9344</v>
      </c>
      <c r="B4320" s="30" t="s">
        <v>9345</v>
      </c>
      <c r="C4320" s="31" t="n">
        <v>0</v>
      </c>
    </row>
    <row r="4321" customFormat="false" ht="13.2" hidden="false" customHeight="false" outlineLevel="0" collapsed="false">
      <c r="A4321" s="30" t="s">
        <v>9346</v>
      </c>
      <c r="B4321" s="30" t="s">
        <v>9347</v>
      </c>
      <c r="C4321" s="31" t="n">
        <v>5</v>
      </c>
    </row>
    <row r="4322" customFormat="false" ht="13.2" hidden="false" customHeight="false" outlineLevel="0" collapsed="false">
      <c r="A4322" s="30" t="s">
        <v>9348</v>
      </c>
      <c r="B4322" s="30" t="s">
        <v>9349</v>
      </c>
      <c r="C4322" s="31" t="n">
        <v>6</v>
      </c>
    </row>
    <row r="4323" customFormat="false" ht="13.2" hidden="false" customHeight="false" outlineLevel="0" collapsed="false">
      <c r="A4323" s="30" t="s">
        <v>9350</v>
      </c>
      <c r="B4323" s="30" t="s">
        <v>9351</v>
      </c>
      <c r="C4323" s="31" t="n">
        <v>9</v>
      </c>
    </row>
    <row r="4324" customFormat="false" ht="13.2" hidden="false" customHeight="false" outlineLevel="0" collapsed="false">
      <c r="A4324" s="30" t="s">
        <v>9352</v>
      </c>
      <c r="B4324" s="30" t="s">
        <v>9353</v>
      </c>
      <c r="C4324" s="31" t="n">
        <v>2</v>
      </c>
    </row>
    <row r="4325" customFormat="false" ht="13.2" hidden="false" customHeight="false" outlineLevel="0" collapsed="false">
      <c r="A4325" s="30" t="s">
        <v>9354</v>
      </c>
      <c r="B4325" s="30" t="s">
        <v>9355</v>
      </c>
      <c r="C4325" s="31" t="n">
        <v>9</v>
      </c>
    </row>
    <row r="4326" customFormat="false" ht="13.2" hidden="false" customHeight="false" outlineLevel="0" collapsed="false">
      <c r="A4326" s="30" t="s">
        <v>9356</v>
      </c>
      <c r="B4326" s="30" t="s">
        <v>9357</v>
      </c>
      <c r="C4326" s="31" t="n">
        <v>6</v>
      </c>
    </row>
    <row r="4327" customFormat="false" ht="13.2" hidden="false" customHeight="false" outlineLevel="0" collapsed="false">
      <c r="A4327" s="30" t="s">
        <v>9358</v>
      </c>
      <c r="B4327" s="30" t="s">
        <v>9359</v>
      </c>
      <c r="C4327" s="31" t="n">
        <v>7</v>
      </c>
    </row>
    <row r="4328" customFormat="false" ht="13.2" hidden="false" customHeight="false" outlineLevel="0" collapsed="false">
      <c r="A4328" s="30" t="s">
        <v>9360</v>
      </c>
      <c r="B4328" s="30" t="s">
        <v>9361</v>
      </c>
      <c r="C4328" s="31" t="n">
        <v>8</v>
      </c>
    </row>
    <row r="4329" customFormat="false" ht="13.2" hidden="false" customHeight="false" outlineLevel="0" collapsed="false">
      <c r="A4329" s="30" t="s">
        <v>9362</v>
      </c>
      <c r="B4329" s="30" t="s">
        <v>9363</v>
      </c>
      <c r="C4329" s="31" t="n">
        <v>9</v>
      </c>
    </row>
    <row r="4330" customFormat="false" ht="13.2" hidden="false" customHeight="false" outlineLevel="0" collapsed="false">
      <c r="A4330" s="30" t="s">
        <v>9364</v>
      </c>
      <c r="B4330" s="30" t="s">
        <v>9365</v>
      </c>
      <c r="C4330" s="31" t="n">
        <v>0</v>
      </c>
    </row>
    <row r="4331" customFormat="false" ht="13.2" hidden="false" customHeight="false" outlineLevel="0" collapsed="false">
      <c r="A4331" s="30" t="s">
        <v>9366</v>
      </c>
      <c r="B4331" s="30" t="s">
        <v>9367</v>
      </c>
      <c r="C4331" s="31" t="n">
        <v>3</v>
      </c>
    </row>
    <row r="4332" customFormat="false" ht="13.2" hidden="false" customHeight="false" outlineLevel="0" collapsed="false">
      <c r="A4332" s="30" t="s">
        <v>9368</v>
      </c>
      <c r="B4332" s="30" t="s">
        <v>9369</v>
      </c>
      <c r="C4332" s="31" t="n">
        <v>4</v>
      </c>
    </row>
    <row r="4333" customFormat="false" ht="13.2" hidden="false" customHeight="false" outlineLevel="0" collapsed="false">
      <c r="A4333" s="30" t="s">
        <v>9370</v>
      </c>
      <c r="B4333" s="30" t="s">
        <v>9371</v>
      </c>
      <c r="C4333" s="31" t="n">
        <v>5</v>
      </c>
    </row>
    <row r="4334" customFormat="false" ht="13.2" hidden="false" customHeight="false" outlineLevel="0" collapsed="false">
      <c r="A4334" s="30" t="s">
        <v>9372</v>
      </c>
      <c r="B4334" s="30" t="s">
        <v>9373</v>
      </c>
      <c r="C4334" s="31" t="n">
        <v>6</v>
      </c>
    </row>
    <row r="4335" customFormat="false" ht="13.2" hidden="false" customHeight="false" outlineLevel="0" collapsed="false">
      <c r="A4335" s="30" t="s">
        <v>9374</v>
      </c>
      <c r="B4335" s="30" t="s">
        <v>9375</v>
      </c>
      <c r="C4335" s="31" t="n">
        <v>7</v>
      </c>
    </row>
    <row r="4336" customFormat="false" ht="13.2" hidden="false" customHeight="false" outlineLevel="0" collapsed="false">
      <c r="A4336" s="30" t="s">
        <v>9376</v>
      </c>
      <c r="B4336" s="30" t="s">
        <v>9377</v>
      </c>
      <c r="C4336" s="31" t="n">
        <v>8</v>
      </c>
    </row>
    <row r="4337" customFormat="false" ht="13.2" hidden="false" customHeight="false" outlineLevel="0" collapsed="false">
      <c r="A4337" s="30" t="s">
        <v>9378</v>
      </c>
      <c r="B4337" s="30" t="s">
        <v>9379</v>
      </c>
      <c r="C4337" s="31" t="n">
        <v>9</v>
      </c>
    </row>
    <row r="4338" customFormat="false" ht="13.2" hidden="false" customHeight="false" outlineLevel="0" collapsed="false">
      <c r="A4338" s="30" t="s">
        <v>9380</v>
      </c>
      <c r="B4338" s="30" t="s">
        <v>9381</v>
      </c>
      <c r="C4338" s="31" t="n">
        <v>0</v>
      </c>
    </row>
    <row r="4339" customFormat="false" ht="13.2" hidden="false" customHeight="false" outlineLevel="0" collapsed="false">
      <c r="A4339" s="30" t="s">
        <v>9382</v>
      </c>
      <c r="B4339" s="30" t="s">
        <v>9383</v>
      </c>
      <c r="C4339" s="31" t="n">
        <v>1</v>
      </c>
    </row>
    <row r="4340" customFormat="false" ht="13.2" hidden="false" customHeight="false" outlineLevel="0" collapsed="false">
      <c r="A4340" s="30" t="s">
        <v>9384</v>
      </c>
      <c r="B4340" s="30" t="s">
        <v>9385</v>
      </c>
      <c r="C4340" s="31" t="n">
        <v>2</v>
      </c>
    </row>
    <row r="4341" customFormat="false" ht="13.2" hidden="false" customHeight="false" outlineLevel="0" collapsed="false">
      <c r="A4341" s="30" t="s">
        <v>9386</v>
      </c>
      <c r="B4341" s="30" t="s">
        <v>9387</v>
      </c>
      <c r="C4341" s="31" t="n">
        <v>5</v>
      </c>
    </row>
    <row r="4342" customFormat="false" ht="13.2" hidden="false" customHeight="false" outlineLevel="0" collapsed="false">
      <c r="A4342" s="30" t="s">
        <v>9388</v>
      </c>
      <c r="B4342" s="30" t="s">
        <v>9389</v>
      </c>
      <c r="C4342" s="31" t="n">
        <v>6</v>
      </c>
    </row>
    <row r="4343" customFormat="false" ht="13.2" hidden="false" customHeight="false" outlineLevel="0" collapsed="false">
      <c r="A4343" s="30" t="s">
        <v>9390</v>
      </c>
      <c r="B4343" s="30" t="s">
        <v>9391</v>
      </c>
      <c r="C4343" s="31" t="n">
        <v>9</v>
      </c>
    </row>
    <row r="4344" customFormat="false" ht="13.2" hidden="false" customHeight="false" outlineLevel="0" collapsed="false">
      <c r="A4344" s="30" t="s">
        <v>9392</v>
      </c>
      <c r="B4344" s="30" t="s">
        <v>9393</v>
      </c>
      <c r="C4344" s="31" t="n">
        <v>6</v>
      </c>
    </row>
    <row r="4345" customFormat="false" ht="13.2" hidden="false" customHeight="false" outlineLevel="0" collapsed="false">
      <c r="A4345" s="30" t="s">
        <v>9394</v>
      </c>
      <c r="B4345" s="30" t="s">
        <v>9395</v>
      </c>
      <c r="C4345" s="31" t="n">
        <v>7</v>
      </c>
    </row>
    <row r="4346" customFormat="false" ht="13.2" hidden="false" customHeight="false" outlineLevel="0" collapsed="false">
      <c r="A4346" s="30" t="s">
        <v>9396</v>
      </c>
      <c r="B4346" s="30" t="s">
        <v>9397</v>
      </c>
      <c r="C4346" s="31" t="n">
        <v>0</v>
      </c>
    </row>
    <row r="4347" customFormat="false" ht="13.2" hidden="false" customHeight="false" outlineLevel="0" collapsed="false">
      <c r="A4347" s="30" t="s">
        <v>9398</v>
      </c>
      <c r="B4347" s="30" t="s">
        <v>9399</v>
      </c>
      <c r="C4347" s="31" t="n">
        <v>3</v>
      </c>
    </row>
    <row r="4348" customFormat="false" ht="13.2" hidden="false" customHeight="false" outlineLevel="0" collapsed="false">
      <c r="A4348" s="30" t="s">
        <v>9400</v>
      </c>
      <c r="B4348" s="30" t="s">
        <v>9401</v>
      </c>
      <c r="C4348" s="31" t="n">
        <v>4</v>
      </c>
    </row>
    <row r="4349" customFormat="false" ht="13.2" hidden="false" customHeight="false" outlineLevel="0" collapsed="false">
      <c r="A4349" s="30" t="s">
        <v>9402</v>
      </c>
      <c r="B4349" s="30" t="s">
        <v>9403</v>
      </c>
      <c r="C4349" s="31" t="n">
        <v>0</v>
      </c>
    </row>
    <row r="4350" customFormat="false" ht="13.2" hidden="false" customHeight="false" outlineLevel="0" collapsed="false">
      <c r="A4350" s="30" t="s">
        <v>9404</v>
      </c>
      <c r="B4350" s="30" t="s">
        <v>9405</v>
      </c>
      <c r="C4350" s="31" t="n">
        <v>7</v>
      </c>
    </row>
    <row r="4351" customFormat="false" ht="13.2" hidden="false" customHeight="false" outlineLevel="0" collapsed="false">
      <c r="A4351" s="30" t="s">
        <v>9406</v>
      </c>
      <c r="B4351" s="30" t="s">
        <v>9407</v>
      </c>
      <c r="C4351" s="31" t="n">
        <v>4</v>
      </c>
    </row>
    <row r="4352" customFormat="false" ht="13.2" hidden="false" customHeight="false" outlineLevel="0" collapsed="false">
      <c r="A4352" s="30" t="s">
        <v>9408</v>
      </c>
      <c r="B4352" s="30" t="s">
        <v>9409</v>
      </c>
      <c r="C4352" s="31" t="n">
        <v>5</v>
      </c>
    </row>
    <row r="4353" customFormat="false" ht="13.2" hidden="false" customHeight="false" outlineLevel="0" collapsed="false">
      <c r="A4353" s="30" t="s">
        <v>9410</v>
      </c>
      <c r="B4353" s="30" t="s">
        <v>9411</v>
      </c>
      <c r="C4353" s="31" t="n">
        <v>2</v>
      </c>
    </row>
    <row r="4354" customFormat="false" ht="13.2" hidden="false" customHeight="false" outlineLevel="0" collapsed="false">
      <c r="A4354" s="30" t="s">
        <v>9412</v>
      </c>
      <c r="B4354" s="30" t="s">
        <v>9413</v>
      </c>
      <c r="C4354" s="31" t="n">
        <v>9</v>
      </c>
    </row>
    <row r="4355" customFormat="false" ht="13.2" hidden="false" customHeight="false" outlineLevel="0" collapsed="false">
      <c r="A4355" s="30" t="s">
        <v>9414</v>
      </c>
      <c r="B4355" s="30" t="s">
        <v>9415</v>
      </c>
      <c r="C4355" s="31" t="n">
        <v>6</v>
      </c>
    </row>
    <row r="4356" customFormat="false" ht="13.2" hidden="false" customHeight="false" outlineLevel="0" collapsed="false">
      <c r="A4356" s="30" t="s">
        <v>9416</v>
      </c>
      <c r="B4356" s="30" t="s">
        <v>9417</v>
      </c>
      <c r="C4356" s="31" t="n">
        <v>3</v>
      </c>
    </row>
    <row r="4357" customFormat="false" ht="13.2" hidden="false" customHeight="false" outlineLevel="0" collapsed="false">
      <c r="A4357" s="30" t="s">
        <v>9418</v>
      </c>
      <c r="B4357" s="30" t="s">
        <v>9419</v>
      </c>
      <c r="C4357" s="31" t="n">
        <v>0</v>
      </c>
    </row>
    <row r="4358" customFormat="false" ht="13.2" hidden="false" customHeight="false" outlineLevel="0" collapsed="false">
      <c r="A4358" s="30" t="s">
        <v>9420</v>
      </c>
      <c r="B4358" s="30" t="s">
        <v>9421</v>
      </c>
      <c r="C4358" s="31" t="n">
        <v>7</v>
      </c>
    </row>
    <row r="4359" customFormat="false" ht="13.2" hidden="false" customHeight="false" outlineLevel="0" collapsed="false">
      <c r="A4359" s="30" t="s">
        <v>9422</v>
      </c>
      <c r="B4359" s="30" t="s">
        <v>9423</v>
      </c>
      <c r="C4359" s="31" t="n">
        <v>4</v>
      </c>
    </row>
    <row r="4360" customFormat="false" ht="13.2" hidden="false" customHeight="false" outlineLevel="0" collapsed="false">
      <c r="A4360" s="30" t="s">
        <v>9424</v>
      </c>
      <c r="B4360" s="30" t="s">
        <v>9425</v>
      </c>
      <c r="C4360" s="31" t="n">
        <v>5</v>
      </c>
    </row>
    <row r="4361" customFormat="false" ht="13.2" hidden="false" customHeight="false" outlineLevel="0" collapsed="false">
      <c r="A4361" s="30" t="s">
        <v>9426</v>
      </c>
      <c r="B4361" s="30" t="s">
        <v>9427</v>
      </c>
      <c r="C4361" s="31" t="n">
        <v>6</v>
      </c>
    </row>
    <row r="4362" customFormat="false" ht="13.2" hidden="false" customHeight="false" outlineLevel="0" collapsed="false">
      <c r="A4362" s="30" t="s">
        <v>9428</v>
      </c>
      <c r="B4362" s="30" t="s">
        <v>9429</v>
      </c>
      <c r="C4362" s="31" t="n">
        <v>7</v>
      </c>
    </row>
    <row r="4363" customFormat="false" ht="13.2" hidden="false" customHeight="false" outlineLevel="0" collapsed="false">
      <c r="A4363" s="30" t="s">
        <v>9430</v>
      </c>
      <c r="B4363" s="30" t="s">
        <v>9431</v>
      </c>
      <c r="C4363" s="31" t="n">
        <v>8</v>
      </c>
    </row>
    <row r="4364" customFormat="false" ht="13.2" hidden="false" customHeight="false" outlineLevel="0" collapsed="false">
      <c r="A4364" s="30" t="s">
        <v>9432</v>
      </c>
      <c r="B4364" s="30" t="s">
        <v>9433</v>
      </c>
      <c r="C4364" s="31" t="n">
        <v>1</v>
      </c>
    </row>
    <row r="4365" customFormat="false" ht="13.2" hidden="false" customHeight="false" outlineLevel="0" collapsed="false">
      <c r="A4365" s="30" t="s">
        <v>9434</v>
      </c>
      <c r="B4365" s="30" t="s">
        <v>9435</v>
      </c>
      <c r="C4365" s="31" t="n">
        <v>8</v>
      </c>
    </row>
    <row r="4366" customFormat="false" ht="13.2" hidden="false" customHeight="false" outlineLevel="0" collapsed="false">
      <c r="A4366" s="30" t="s">
        <v>9436</v>
      </c>
      <c r="B4366" s="30" t="s">
        <v>9437</v>
      </c>
      <c r="C4366" s="31" t="n">
        <v>7</v>
      </c>
    </row>
    <row r="4367" customFormat="false" ht="13.2" hidden="false" customHeight="false" outlineLevel="0" collapsed="false">
      <c r="A4367" s="30" t="s">
        <v>9438</v>
      </c>
      <c r="B4367" s="30" t="s">
        <v>9439</v>
      </c>
      <c r="C4367" s="31" t="n">
        <v>0</v>
      </c>
    </row>
    <row r="4368" customFormat="false" ht="13.2" hidden="false" customHeight="false" outlineLevel="0" collapsed="false">
      <c r="A4368" s="30" t="s">
        <v>9440</v>
      </c>
      <c r="B4368" s="30" t="s">
        <v>9441</v>
      </c>
      <c r="C4368" s="31" t="n">
        <v>3</v>
      </c>
    </row>
    <row r="4369" customFormat="false" ht="13.2" hidden="false" customHeight="false" outlineLevel="0" collapsed="false">
      <c r="A4369" s="30" t="s">
        <v>9442</v>
      </c>
      <c r="B4369" s="30" t="s">
        <v>9443</v>
      </c>
      <c r="C4369" s="31" t="n">
        <v>0</v>
      </c>
    </row>
    <row r="4370" customFormat="false" ht="13.2" hidden="false" customHeight="false" outlineLevel="0" collapsed="false">
      <c r="A4370" s="30" t="s">
        <v>9444</v>
      </c>
      <c r="B4370" s="30" t="s">
        <v>9445</v>
      </c>
      <c r="C4370" s="31" t="n">
        <v>6</v>
      </c>
    </row>
    <row r="4371" customFormat="false" ht="13.2" hidden="false" customHeight="false" outlineLevel="0" collapsed="false">
      <c r="A4371" s="30" t="s">
        <v>9446</v>
      </c>
      <c r="B4371" s="30" t="s">
        <v>9447</v>
      </c>
      <c r="C4371" s="31" t="n">
        <v>9</v>
      </c>
    </row>
    <row r="4372" customFormat="false" ht="13.2" hidden="false" customHeight="false" outlineLevel="0" collapsed="false">
      <c r="A4372" s="30" t="s">
        <v>9448</v>
      </c>
      <c r="B4372" s="30" t="s">
        <v>9449</v>
      </c>
      <c r="C4372" s="31" t="n">
        <v>2</v>
      </c>
    </row>
    <row r="4373" customFormat="false" ht="13.2" hidden="false" customHeight="false" outlineLevel="0" collapsed="false">
      <c r="A4373" s="30" t="s">
        <v>9450</v>
      </c>
      <c r="B4373" s="30" t="s">
        <v>9451</v>
      </c>
      <c r="C4373" s="31" t="n">
        <v>5</v>
      </c>
    </row>
    <row r="4374" customFormat="false" ht="13.2" hidden="false" customHeight="false" outlineLevel="0" collapsed="false">
      <c r="A4374" s="30" t="s">
        <v>9452</v>
      </c>
      <c r="B4374" s="30" t="s">
        <v>9453</v>
      </c>
      <c r="C4374" s="31" t="n">
        <v>8</v>
      </c>
    </row>
    <row r="4375" customFormat="false" ht="13.2" hidden="false" customHeight="false" outlineLevel="0" collapsed="false">
      <c r="A4375" s="30" t="s">
        <v>9454</v>
      </c>
      <c r="B4375" s="30" t="s">
        <v>9455</v>
      </c>
      <c r="C4375" s="31" t="n">
        <v>1</v>
      </c>
    </row>
    <row r="4376" customFormat="false" ht="13.2" hidden="false" customHeight="false" outlineLevel="0" collapsed="false">
      <c r="A4376" s="30" t="s">
        <v>9456</v>
      </c>
      <c r="B4376" s="30" t="s">
        <v>9457</v>
      </c>
      <c r="C4376" s="31" t="n">
        <v>4</v>
      </c>
    </row>
    <row r="4377" customFormat="false" ht="13.2" hidden="false" customHeight="false" outlineLevel="0" collapsed="false">
      <c r="A4377" s="30" t="s">
        <v>9458</v>
      </c>
      <c r="B4377" s="30" t="s">
        <v>9459</v>
      </c>
      <c r="C4377" s="31" t="n">
        <v>1</v>
      </c>
    </row>
    <row r="4378" customFormat="false" ht="13.2" hidden="false" customHeight="false" outlineLevel="0" collapsed="false">
      <c r="A4378" s="30" t="s">
        <v>9460</v>
      </c>
      <c r="B4378" s="30" t="s">
        <v>9461</v>
      </c>
      <c r="C4378" s="31" t="n">
        <v>8</v>
      </c>
    </row>
    <row r="4379" customFormat="false" ht="13.2" hidden="false" customHeight="false" outlineLevel="0" collapsed="false">
      <c r="A4379" s="30" t="s">
        <v>9462</v>
      </c>
      <c r="B4379" s="30" t="s">
        <v>9463</v>
      </c>
      <c r="C4379" s="31" t="n">
        <v>5</v>
      </c>
    </row>
    <row r="4380" customFormat="false" ht="13.2" hidden="false" customHeight="false" outlineLevel="0" collapsed="false">
      <c r="A4380" s="30" t="s">
        <v>9464</v>
      </c>
      <c r="B4380" s="30" t="s">
        <v>9465</v>
      </c>
      <c r="C4380" s="31" t="n">
        <v>2</v>
      </c>
    </row>
    <row r="4381" customFormat="false" ht="13.2" hidden="false" customHeight="false" outlineLevel="0" collapsed="false">
      <c r="A4381" s="30" t="s">
        <v>9466</v>
      </c>
      <c r="B4381" s="30" t="s">
        <v>9467</v>
      </c>
      <c r="C4381" s="31" t="n">
        <v>9</v>
      </c>
    </row>
    <row r="4382" customFormat="false" ht="13.2" hidden="false" customHeight="false" outlineLevel="0" collapsed="false">
      <c r="A4382" s="30" t="s">
        <v>9468</v>
      </c>
      <c r="B4382" s="30" t="s">
        <v>9469</v>
      </c>
      <c r="C4382" s="31" t="n">
        <v>6</v>
      </c>
    </row>
    <row r="4383" customFormat="false" ht="13.2" hidden="false" customHeight="false" outlineLevel="0" collapsed="false">
      <c r="A4383" s="30" t="s">
        <v>9470</v>
      </c>
      <c r="B4383" s="30" t="s">
        <v>9471</v>
      </c>
      <c r="C4383" s="31" t="n">
        <v>8</v>
      </c>
    </row>
    <row r="4384" customFormat="false" ht="13.2" hidden="false" customHeight="false" outlineLevel="0" collapsed="false">
      <c r="A4384" s="30" t="s">
        <v>9472</v>
      </c>
      <c r="B4384" s="30" t="s">
        <v>9473</v>
      </c>
      <c r="C4384" s="31" t="n">
        <v>1</v>
      </c>
    </row>
    <row r="4385" customFormat="false" ht="13.2" hidden="false" customHeight="false" outlineLevel="0" collapsed="false">
      <c r="A4385" s="30" t="s">
        <v>9474</v>
      </c>
      <c r="B4385" s="30" t="s">
        <v>9475</v>
      </c>
      <c r="C4385" s="31" t="n">
        <v>8</v>
      </c>
    </row>
    <row r="4386" customFormat="false" ht="13.2" hidden="false" customHeight="false" outlineLevel="0" collapsed="false">
      <c r="A4386" s="30" t="s">
        <v>9476</v>
      </c>
      <c r="B4386" s="30" t="s">
        <v>9477</v>
      </c>
      <c r="C4386" s="31" t="n">
        <v>9</v>
      </c>
    </row>
    <row r="4387" customFormat="false" ht="13.2" hidden="false" customHeight="false" outlineLevel="0" collapsed="false">
      <c r="A4387" s="30" t="s">
        <v>9478</v>
      </c>
      <c r="B4387" s="30" t="s">
        <v>9479</v>
      </c>
      <c r="C4387" s="31" t="n">
        <v>0</v>
      </c>
    </row>
    <row r="4388" customFormat="false" ht="13.2" hidden="false" customHeight="false" outlineLevel="0" collapsed="false">
      <c r="A4388" s="30" t="s">
        <v>9480</v>
      </c>
      <c r="B4388" s="30" t="s">
        <v>9481</v>
      </c>
      <c r="C4388" s="31" t="n">
        <v>3</v>
      </c>
    </row>
    <row r="4389" customFormat="false" ht="13.2" hidden="false" customHeight="false" outlineLevel="0" collapsed="false">
      <c r="A4389" s="30" t="s">
        <v>9482</v>
      </c>
      <c r="B4389" s="30" t="s">
        <v>9483</v>
      </c>
      <c r="C4389" s="31" t="n">
        <v>4</v>
      </c>
    </row>
    <row r="4390" customFormat="false" ht="13.2" hidden="false" customHeight="false" outlineLevel="0" collapsed="false">
      <c r="A4390" s="30" t="s">
        <v>9484</v>
      </c>
      <c r="B4390" s="30" t="s">
        <v>9485</v>
      </c>
      <c r="C4390" s="31" t="n">
        <v>1</v>
      </c>
    </row>
    <row r="4391" customFormat="false" ht="13.2" hidden="false" customHeight="false" outlineLevel="0" collapsed="false">
      <c r="A4391" s="30" t="s">
        <v>9486</v>
      </c>
      <c r="B4391" s="30" t="s">
        <v>9487</v>
      </c>
      <c r="C4391" s="31" t="n">
        <v>8</v>
      </c>
    </row>
    <row r="4392" customFormat="false" ht="13.2" hidden="false" customHeight="false" outlineLevel="0" collapsed="false">
      <c r="A4392" s="30" t="s">
        <v>9488</v>
      </c>
      <c r="B4392" s="30" t="s">
        <v>9489</v>
      </c>
      <c r="C4392" s="31" t="n">
        <v>5</v>
      </c>
    </row>
    <row r="4393" customFormat="false" ht="13.2" hidden="false" customHeight="false" outlineLevel="0" collapsed="false">
      <c r="A4393" s="30" t="s">
        <v>9490</v>
      </c>
      <c r="B4393" s="30" t="s">
        <v>9491</v>
      </c>
      <c r="C4393" s="31" t="n">
        <v>7</v>
      </c>
    </row>
    <row r="4394" customFormat="false" ht="13.2" hidden="false" customHeight="false" outlineLevel="0" collapsed="false">
      <c r="A4394" s="30" t="s">
        <v>9492</v>
      </c>
      <c r="B4394" s="30" t="s">
        <v>9493</v>
      </c>
      <c r="C4394" s="31" t="n">
        <v>4</v>
      </c>
    </row>
    <row r="4395" customFormat="false" ht="13.2" hidden="false" customHeight="false" outlineLevel="0" collapsed="false">
      <c r="A4395" s="30" t="s">
        <v>9494</v>
      </c>
      <c r="B4395" s="30" t="s">
        <v>9495</v>
      </c>
      <c r="C4395" s="31" t="n">
        <v>0</v>
      </c>
    </row>
    <row r="4396" customFormat="false" ht="13.2" hidden="false" customHeight="false" outlineLevel="0" collapsed="false">
      <c r="A4396" s="30" t="s">
        <v>9496</v>
      </c>
      <c r="B4396" s="30" t="s">
        <v>9497</v>
      </c>
      <c r="C4396" s="31" t="n">
        <v>7</v>
      </c>
    </row>
    <row r="4397" customFormat="false" ht="13.2" hidden="false" customHeight="false" outlineLevel="0" collapsed="false">
      <c r="A4397" s="30" t="s">
        <v>9498</v>
      </c>
      <c r="B4397" s="30" t="s">
        <v>9499</v>
      </c>
      <c r="C4397" s="31" t="n">
        <v>8</v>
      </c>
    </row>
    <row r="4398" customFormat="false" ht="13.2" hidden="false" customHeight="false" outlineLevel="0" collapsed="false">
      <c r="A4398" s="30" t="s">
        <v>9500</v>
      </c>
      <c r="B4398" s="30" t="s">
        <v>9501</v>
      </c>
      <c r="C4398" s="31" t="n">
        <v>9</v>
      </c>
    </row>
    <row r="4399" customFormat="false" ht="13.2" hidden="false" customHeight="false" outlineLevel="0" collapsed="false">
      <c r="A4399" s="30" t="s">
        <v>9502</v>
      </c>
      <c r="B4399" s="30" t="s">
        <v>9503</v>
      </c>
      <c r="C4399" s="31" t="n">
        <v>0</v>
      </c>
    </row>
    <row r="4400" customFormat="false" ht="13.2" hidden="false" customHeight="false" outlineLevel="0" collapsed="false">
      <c r="A4400" s="30" t="s">
        <v>9504</v>
      </c>
      <c r="B4400" s="30" t="s">
        <v>9505</v>
      </c>
      <c r="C4400" s="31" t="n">
        <v>3</v>
      </c>
    </row>
    <row r="4401" customFormat="false" ht="13.2" hidden="false" customHeight="false" outlineLevel="0" collapsed="false">
      <c r="A4401" s="30" t="s">
        <v>9506</v>
      </c>
      <c r="B4401" s="30" t="s">
        <v>9507</v>
      </c>
      <c r="C4401" s="31" t="n">
        <v>6</v>
      </c>
    </row>
    <row r="4402" customFormat="false" ht="13.2" hidden="false" customHeight="false" outlineLevel="0" collapsed="false">
      <c r="A4402" s="30" t="s">
        <v>9508</v>
      </c>
      <c r="B4402" s="30" t="s">
        <v>9509</v>
      </c>
      <c r="C4402" s="31" t="n">
        <v>1</v>
      </c>
    </row>
    <row r="4403" customFormat="false" ht="13.2" hidden="false" customHeight="false" outlineLevel="0" collapsed="false">
      <c r="A4403" s="30" t="s">
        <v>9510</v>
      </c>
      <c r="B4403" s="30" t="s">
        <v>9511</v>
      </c>
      <c r="C4403" s="31" t="n">
        <v>2</v>
      </c>
    </row>
    <row r="4404" customFormat="false" ht="13.2" hidden="false" customHeight="false" outlineLevel="0" collapsed="false">
      <c r="A4404" s="30" t="s">
        <v>9512</v>
      </c>
      <c r="B4404" s="30" t="s">
        <v>9513</v>
      </c>
      <c r="C4404" s="31" t="n">
        <v>3</v>
      </c>
    </row>
    <row r="4405" customFormat="false" ht="13.2" hidden="false" customHeight="false" outlineLevel="0" collapsed="false">
      <c r="A4405" s="30" t="s">
        <v>9514</v>
      </c>
      <c r="B4405" s="30" t="s">
        <v>9515</v>
      </c>
      <c r="C4405" s="31" t="n">
        <v>4</v>
      </c>
    </row>
    <row r="4406" customFormat="false" ht="13.2" hidden="false" customHeight="false" outlineLevel="0" collapsed="false">
      <c r="A4406" s="30" t="s">
        <v>9516</v>
      </c>
      <c r="B4406" s="30" t="s">
        <v>9517</v>
      </c>
      <c r="C4406" s="31" t="n">
        <v>5</v>
      </c>
    </row>
    <row r="4407" customFormat="false" ht="13.2" hidden="false" customHeight="false" outlineLevel="0" collapsed="false">
      <c r="A4407" s="30" t="s">
        <v>9518</v>
      </c>
      <c r="B4407" s="30" t="s">
        <v>9519</v>
      </c>
      <c r="C4407" s="31" t="n">
        <v>1</v>
      </c>
    </row>
    <row r="4408" customFormat="false" ht="13.2" hidden="false" customHeight="false" outlineLevel="0" collapsed="false">
      <c r="A4408" s="30" t="s">
        <v>9520</v>
      </c>
      <c r="B4408" s="30" t="s">
        <v>9521</v>
      </c>
      <c r="C4408" s="31" t="n">
        <v>8</v>
      </c>
    </row>
    <row r="4409" customFormat="false" ht="13.2" hidden="false" customHeight="false" outlineLevel="0" collapsed="false">
      <c r="A4409" s="30" t="s">
        <v>9522</v>
      </c>
      <c r="B4409" s="30" t="s">
        <v>9523</v>
      </c>
      <c r="C4409" s="31" t="n">
        <v>9</v>
      </c>
    </row>
    <row r="4410" customFormat="false" ht="13.2" hidden="false" customHeight="false" outlineLevel="0" collapsed="false">
      <c r="A4410" s="30" t="s">
        <v>9524</v>
      </c>
      <c r="B4410" s="30" t="s">
        <v>9525</v>
      </c>
      <c r="C4410" s="31" t="n">
        <v>2</v>
      </c>
    </row>
    <row r="4411" customFormat="false" ht="13.2" hidden="false" customHeight="false" outlineLevel="0" collapsed="false">
      <c r="A4411" s="30" t="s">
        <v>9526</v>
      </c>
      <c r="B4411" s="30" t="s">
        <v>9527</v>
      </c>
      <c r="C4411" s="31" t="n">
        <v>9</v>
      </c>
    </row>
    <row r="4412" customFormat="false" ht="13.2" hidden="false" customHeight="false" outlineLevel="0" collapsed="false">
      <c r="A4412" s="30" t="s">
        <v>9528</v>
      </c>
      <c r="B4412" s="30" t="s">
        <v>9529</v>
      </c>
      <c r="C4412" s="31" t="n">
        <v>6</v>
      </c>
    </row>
    <row r="4413" customFormat="false" ht="13.2" hidden="false" customHeight="false" outlineLevel="0" collapsed="false">
      <c r="A4413" s="30" t="s">
        <v>9530</v>
      </c>
      <c r="B4413" s="30" t="s">
        <v>9531</v>
      </c>
      <c r="C4413" s="31" t="n">
        <v>3</v>
      </c>
    </row>
    <row r="4414" customFormat="false" ht="13.2" hidden="false" customHeight="false" outlineLevel="0" collapsed="false">
      <c r="A4414" s="30" t="s">
        <v>9532</v>
      </c>
      <c r="B4414" s="30" t="s">
        <v>9533</v>
      </c>
      <c r="C4414" s="31" t="n">
        <v>0</v>
      </c>
    </row>
    <row r="4415" customFormat="false" ht="13.2" hidden="false" customHeight="false" outlineLevel="0" collapsed="false">
      <c r="A4415" s="30" t="s">
        <v>9534</v>
      </c>
      <c r="B4415" s="30" t="s">
        <v>9535</v>
      </c>
      <c r="C4415" s="31" t="n">
        <v>7</v>
      </c>
    </row>
    <row r="4416" customFormat="false" ht="13.2" hidden="false" customHeight="false" outlineLevel="0" collapsed="false">
      <c r="A4416" s="30" t="s">
        <v>9536</v>
      </c>
      <c r="B4416" s="30" t="s">
        <v>9537</v>
      </c>
      <c r="C4416" s="31" t="n">
        <v>4</v>
      </c>
    </row>
    <row r="4417" customFormat="false" ht="13.2" hidden="false" customHeight="false" outlineLevel="0" collapsed="false">
      <c r="A4417" s="30" t="s">
        <v>9538</v>
      </c>
      <c r="B4417" s="30" t="s">
        <v>9539</v>
      </c>
      <c r="C4417" s="31" t="n">
        <v>1</v>
      </c>
    </row>
    <row r="4418" customFormat="false" ht="13.2" hidden="false" customHeight="false" outlineLevel="0" collapsed="false">
      <c r="A4418" s="30" t="s">
        <v>9540</v>
      </c>
      <c r="B4418" s="30" t="s">
        <v>9541</v>
      </c>
      <c r="C4418" s="31" t="n">
        <v>8</v>
      </c>
    </row>
    <row r="4419" customFormat="false" ht="13.2" hidden="false" customHeight="false" outlineLevel="0" collapsed="false">
      <c r="A4419" s="30" t="s">
        <v>9542</v>
      </c>
      <c r="B4419" s="30" t="s">
        <v>9543</v>
      </c>
      <c r="C4419" s="31" t="n">
        <v>5</v>
      </c>
    </row>
    <row r="4420" customFormat="false" ht="13.2" hidden="false" customHeight="false" outlineLevel="0" collapsed="false">
      <c r="A4420" s="30" t="s">
        <v>9544</v>
      </c>
      <c r="B4420" s="30" t="s">
        <v>9545</v>
      </c>
      <c r="C4420" s="31" t="n">
        <v>2</v>
      </c>
    </row>
    <row r="4421" customFormat="false" ht="13.2" hidden="false" customHeight="false" outlineLevel="0" collapsed="false">
      <c r="A4421" s="30" t="s">
        <v>9546</v>
      </c>
      <c r="B4421" s="30" t="s">
        <v>9547</v>
      </c>
      <c r="C4421" s="31" t="n">
        <v>3</v>
      </c>
    </row>
    <row r="4422" customFormat="false" ht="13.2" hidden="false" customHeight="false" outlineLevel="0" collapsed="false">
      <c r="A4422" s="30" t="s">
        <v>9548</v>
      </c>
      <c r="B4422" s="30" t="s">
        <v>9549</v>
      </c>
      <c r="C4422" s="31" t="n">
        <v>6</v>
      </c>
    </row>
    <row r="4423" customFormat="false" ht="13.2" hidden="false" customHeight="false" outlineLevel="0" collapsed="false">
      <c r="A4423" s="30" t="s">
        <v>9550</v>
      </c>
      <c r="B4423" s="30" t="s">
        <v>9551</v>
      </c>
      <c r="C4423" s="31" t="n">
        <v>9</v>
      </c>
    </row>
    <row r="4424" customFormat="false" ht="13.2" hidden="false" customHeight="false" outlineLevel="0" collapsed="false">
      <c r="A4424" s="30" t="s">
        <v>9552</v>
      </c>
      <c r="B4424" s="30" t="s">
        <v>9553</v>
      </c>
      <c r="C4424" s="31" t="n">
        <v>6</v>
      </c>
    </row>
    <row r="4425" customFormat="false" ht="13.2" hidden="false" customHeight="false" outlineLevel="0" collapsed="false">
      <c r="A4425" s="30" t="s">
        <v>9554</v>
      </c>
      <c r="B4425" s="30" t="s">
        <v>9555</v>
      </c>
      <c r="C4425" s="31" t="n">
        <v>7</v>
      </c>
    </row>
    <row r="4426" customFormat="false" ht="13.2" hidden="false" customHeight="false" outlineLevel="0" collapsed="false">
      <c r="A4426" s="30" t="s">
        <v>9556</v>
      </c>
      <c r="B4426" s="30" t="s">
        <v>9557</v>
      </c>
      <c r="C4426" s="31" t="n">
        <v>3</v>
      </c>
    </row>
    <row r="4427" customFormat="false" ht="13.2" hidden="false" customHeight="false" outlineLevel="0" collapsed="false">
      <c r="A4427" s="30" t="s">
        <v>9558</v>
      </c>
      <c r="B4427" s="30" t="s">
        <v>9559</v>
      </c>
      <c r="C4427" s="31" t="n">
        <v>0</v>
      </c>
    </row>
    <row r="4428" customFormat="false" ht="13.2" hidden="false" customHeight="false" outlineLevel="0" collapsed="false">
      <c r="A4428" s="30" t="s">
        <v>9560</v>
      </c>
      <c r="B4428" s="30" t="s">
        <v>9561</v>
      </c>
      <c r="C4428" s="31" t="n">
        <v>1</v>
      </c>
    </row>
    <row r="4429" customFormat="false" ht="13.2" hidden="false" customHeight="false" outlineLevel="0" collapsed="false">
      <c r="A4429" s="30" t="s">
        <v>9562</v>
      </c>
      <c r="B4429" s="30" t="s">
        <v>9563</v>
      </c>
      <c r="C4429" s="31" t="n">
        <v>2</v>
      </c>
    </row>
    <row r="4430" customFormat="false" ht="13.2" hidden="false" customHeight="false" outlineLevel="0" collapsed="false">
      <c r="A4430" s="30" t="s">
        <v>9564</v>
      </c>
      <c r="B4430" s="30" t="s">
        <v>9565</v>
      </c>
      <c r="C4430" s="31" t="n">
        <v>3</v>
      </c>
    </row>
    <row r="4431" customFormat="false" ht="13.2" hidden="false" customHeight="false" outlineLevel="0" collapsed="false">
      <c r="A4431" s="30" t="s">
        <v>9566</v>
      </c>
      <c r="B4431" s="30" t="s">
        <v>9567</v>
      </c>
      <c r="C4431" s="31" t="n">
        <v>4</v>
      </c>
    </row>
    <row r="4432" customFormat="false" ht="13.2" hidden="false" customHeight="false" outlineLevel="0" collapsed="false">
      <c r="A4432" s="30" t="s">
        <v>9568</v>
      </c>
      <c r="B4432" s="30" t="s">
        <v>9569</v>
      </c>
      <c r="C4432" s="31" t="n">
        <v>5</v>
      </c>
    </row>
    <row r="4433" customFormat="false" ht="13.2" hidden="false" customHeight="false" outlineLevel="0" collapsed="false">
      <c r="A4433" s="30" t="s">
        <v>9570</v>
      </c>
      <c r="B4433" s="30" t="s">
        <v>9571</v>
      </c>
      <c r="C4433" s="31" t="n">
        <v>6</v>
      </c>
    </row>
    <row r="4434" customFormat="false" ht="13.2" hidden="false" customHeight="false" outlineLevel="0" collapsed="false">
      <c r="A4434" s="30" t="s">
        <v>9572</v>
      </c>
      <c r="B4434" s="30" t="s">
        <v>9573</v>
      </c>
      <c r="C4434" s="31" t="n">
        <v>7</v>
      </c>
    </row>
    <row r="4435" customFormat="false" ht="13.2" hidden="false" customHeight="false" outlineLevel="0" collapsed="false">
      <c r="A4435" s="30" t="s">
        <v>9574</v>
      </c>
      <c r="B4435" s="30" t="s">
        <v>9575</v>
      </c>
      <c r="C4435" s="31" t="n">
        <v>8</v>
      </c>
    </row>
    <row r="4436" customFormat="false" ht="13.2" hidden="false" customHeight="false" outlineLevel="0" collapsed="false">
      <c r="A4436" s="30" t="s">
        <v>9576</v>
      </c>
      <c r="B4436" s="30" t="s">
        <v>9577</v>
      </c>
      <c r="C4436" s="31" t="n">
        <v>7</v>
      </c>
    </row>
    <row r="4437" customFormat="false" ht="13.2" hidden="false" customHeight="false" outlineLevel="0" collapsed="false">
      <c r="A4437" s="30" t="s">
        <v>9578</v>
      </c>
      <c r="B4437" s="30" t="s">
        <v>9579</v>
      </c>
      <c r="C4437" s="31" t="n">
        <v>4</v>
      </c>
    </row>
    <row r="4438" customFormat="false" ht="13.2" hidden="false" customHeight="false" outlineLevel="0" collapsed="false">
      <c r="A4438" s="30" t="s">
        <v>9580</v>
      </c>
      <c r="B4438" s="30" t="s">
        <v>9581</v>
      </c>
      <c r="C4438" s="31" t="n">
        <v>1</v>
      </c>
    </row>
    <row r="4439" customFormat="false" ht="13.2" hidden="false" customHeight="false" outlineLevel="0" collapsed="false">
      <c r="A4439" s="30" t="s">
        <v>9582</v>
      </c>
      <c r="B4439" s="30" t="s">
        <v>9583</v>
      </c>
      <c r="C4439" s="31" t="n">
        <v>8</v>
      </c>
    </row>
    <row r="4440" customFormat="false" ht="13.2" hidden="false" customHeight="false" outlineLevel="0" collapsed="false">
      <c r="A4440" s="30" t="s">
        <v>9584</v>
      </c>
      <c r="B4440" s="30" t="s">
        <v>9585</v>
      </c>
      <c r="C4440" s="31" t="n">
        <v>8</v>
      </c>
    </row>
    <row r="4441" customFormat="false" ht="13.2" hidden="false" customHeight="false" outlineLevel="0" collapsed="false">
      <c r="A4441" s="30" t="s">
        <v>9586</v>
      </c>
      <c r="B4441" s="30" t="s">
        <v>9587</v>
      </c>
      <c r="C4441" s="31" t="n">
        <v>5</v>
      </c>
    </row>
    <row r="4442" customFormat="false" ht="13.2" hidden="false" customHeight="false" outlineLevel="0" collapsed="false">
      <c r="A4442" s="30" t="s">
        <v>9588</v>
      </c>
      <c r="B4442" s="30" t="s">
        <v>9589</v>
      </c>
      <c r="C4442" s="31" t="n">
        <v>6</v>
      </c>
    </row>
    <row r="4443" customFormat="false" ht="13.2" hidden="false" customHeight="false" outlineLevel="0" collapsed="false">
      <c r="A4443" s="30" t="s">
        <v>9590</v>
      </c>
      <c r="B4443" s="30" t="s">
        <v>9591</v>
      </c>
      <c r="C4443" s="31" t="n">
        <v>7</v>
      </c>
    </row>
    <row r="4444" customFormat="false" ht="13.2" hidden="false" customHeight="false" outlineLevel="0" collapsed="false">
      <c r="A4444" s="30" t="s">
        <v>9592</v>
      </c>
      <c r="B4444" s="30" t="s">
        <v>9593</v>
      </c>
      <c r="C4444" s="31" t="n">
        <v>8</v>
      </c>
    </row>
    <row r="4445" customFormat="false" ht="13.2" hidden="false" customHeight="false" outlineLevel="0" collapsed="false">
      <c r="A4445" s="30" t="s">
        <v>9594</v>
      </c>
      <c r="B4445" s="30" t="s">
        <v>9595</v>
      </c>
      <c r="C4445" s="31" t="n">
        <v>2</v>
      </c>
    </row>
    <row r="4446" customFormat="false" ht="13.2" hidden="false" customHeight="false" outlineLevel="0" collapsed="false">
      <c r="A4446" s="30" t="s">
        <v>9596</v>
      </c>
      <c r="B4446" s="30" t="s">
        <v>9597</v>
      </c>
      <c r="C4446" s="31" t="n">
        <v>3</v>
      </c>
    </row>
    <row r="4447" customFormat="false" ht="13.2" hidden="false" customHeight="false" outlineLevel="0" collapsed="false">
      <c r="A4447" s="30" t="s">
        <v>9598</v>
      </c>
      <c r="B4447" s="30" t="s">
        <v>9599</v>
      </c>
      <c r="C4447" s="31" t="n">
        <v>4</v>
      </c>
    </row>
    <row r="4448" customFormat="false" ht="13.2" hidden="false" customHeight="false" outlineLevel="0" collapsed="false">
      <c r="A4448" s="30" t="s">
        <v>9600</v>
      </c>
      <c r="B4448" s="30" t="s">
        <v>9601</v>
      </c>
      <c r="C4448" s="31" t="n">
        <v>7</v>
      </c>
    </row>
    <row r="4449" customFormat="false" ht="13.2" hidden="false" customHeight="false" outlineLevel="0" collapsed="false">
      <c r="A4449" s="30" t="s">
        <v>9602</v>
      </c>
      <c r="B4449" s="30" t="s">
        <v>9603</v>
      </c>
      <c r="C4449" s="31" t="n">
        <v>5</v>
      </c>
    </row>
    <row r="4450" customFormat="false" ht="13.2" hidden="false" customHeight="false" outlineLevel="0" collapsed="false">
      <c r="A4450" s="30" t="s">
        <v>9604</v>
      </c>
      <c r="B4450" s="30" t="s">
        <v>9605</v>
      </c>
      <c r="C4450" s="31" t="n">
        <v>9</v>
      </c>
    </row>
    <row r="4451" customFormat="false" ht="13.2" hidden="false" customHeight="false" outlineLevel="0" collapsed="false">
      <c r="A4451" s="30" t="s">
        <v>9606</v>
      </c>
      <c r="B4451" s="30" t="s">
        <v>9607</v>
      </c>
      <c r="C4451" s="31" t="n">
        <v>0</v>
      </c>
    </row>
    <row r="4452" customFormat="false" ht="13.2" hidden="false" customHeight="false" outlineLevel="0" collapsed="false">
      <c r="A4452" s="30" t="s">
        <v>9608</v>
      </c>
      <c r="B4452" s="30" t="s">
        <v>9609</v>
      </c>
      <c r="C4452" s="31" t="n">
        <v>1</v>
      </c>
    </row>
    <row r="4453" customFormat="false" ht="13.2" hidden="false" customHeight="false" outlineLevel="0" collapsed="false">
      <c r="A4453" s="30" t="s">
        <v>9610</v>
      </c>
      <c r="B4453" s="30" t="s">
        <v>9611</v>
      </c>
      <c r="C4453" s="31" t="n">
        <v>4</v>
      </c>
    </row>
    <row r="4454" customFormat="false" ht="13.2" hidden="false" customHeight="false" outlineLevel="0" collapsed="false">
      <c r="A4454" s="30" t="s">
        <v>9612</v>
      </c>
      <c r="B4454" s="30" t="s">
        <v>9613</v>
      </c>
      <c r="C4454" s="31" t="n">
        <v>2</v>
      </c>
    </row>
    <row r="4455" customFormat="false" ht="13.2" hidden="false" customHeight="false" outlineLevel="0" collapsed="false">
      <c r="A4455" s="30" t="s">
        <v>9614</v>
      </c>
      <c r="B4455" s="30" t="s">
        <v>9615</v>
      </c>
      <c r="C4455" s="31" t="n">
        <v>6</v>
      </c>
    </row>
    <row r="4456" customFormat="false" ht="13.2" hidden="false" customHeight="false" outlineLevel="0" collapsed="false">
      <c r="A4456" s="30" t="s">
        <v>9616</v>
      </c>
      <c r="B4456" s="30" t="s">
        <v>9617</v>
      </c>
      <c r="C4456" s="31" t="n">
        <v>7</v>
      </c>
    </row>
    <row r="4457" customFormat="false" ht="13.2" hidden="false" customHeight="false" outlineLevel="0" collapsed="false">
      <c r="A4457" s="30" t="s">
        <v>9618</v>
      </c>
      <c r="B4457" s="30" t="s">
        <v>9619</v>
      </c>
      <c r="C4457" s="31" t="n">
        <v>8</v>
      </c>
    </row>
    <row r="4458" customFormat="false" ht="13.2" hidden="false" customHeight="false" outlineLevel="0" collapsed="false">
      <c r="A4458" s="30" t="s">
        <v>9620</v>
      </c>
      <c r="B4458" s="30" t="s">
        <v>9621</v>
      </c>
      <c r="C4458" s="31" t="n">
        <v>1</v>
      </c>
    </row>
    <row r="4459" customFormat="false" ht="13.2" hidden="false" customHeight="false" outlineLevel="0" collapsed="false">
      <c r="A4459" s="30" t="s">
        <v>9622</v>
      </c>
      <c r="B4459" s="30" t="s">
        <v>9623</v>
      </c>
      <c r="C4459" s="31" t="n">
        <v>4</v>
      </c>
    </row>
    <row r="4460" customFormat="false" ht="13.2" hidden="false" customHeight="false" outlineLevel="0" collapsed="false">
      <c r="A4460" s="30" t="s">
        <v>9624</v>
      </c>
      <c r="B4460" s="30" t="s">
        <v>9625</v>
      </c>
      <c r="C4460" s="31" t="n">
        <v>9</v>
      </c>
    </row>
    <row r="4461" customFormat="false" ht="13.2" hidden="false" customHeight="false" outlineLevel="0" collapsed="false">
      <c r="A4461" s="30" t="s">
        <v>9626</v>
      </c>
      <c r="B4461" s="30" t="s">
        <v>9627</v>
      </c>
      <c r="C4461" s="31" t="n">
        <v>2</v>
      </c>
    </row>
    <row r="4462" customFormat="false" ht="13.2" hidden="false" customHeight="false" outlineLevel="0" collapsed="false">
      <c r="A4462" s="30" t="s">
        <v>9628</v>
      </c>
      <c r="B4462" s="30" t="s">
        <v>9629</v>
      </c>
      <c r="C4462" s="31" t="n">
        <v>0</v>
      </c>
    </row>
    <row r="4463" customFormat="false" ht="13.2" hidden="false" customHeight="false" outlineLevel="0" collapsed="false">
      <c r="A4463" s="30" t="s">
        <v>9630</v>
      </c>
      <c r="B4463" s="30" t="s">
        <v>9631</v>
      </c>
      <c r="C4463" s="31" t="n">
        <v>1</v>
      </c>
    </row>
    <row r="4464" customFormat="false" ht="13.2" hidden="false" customHeight="false" outlineLevel="0" collapsed="false">
      <c r="A4464" s="30" t="s">
        <v>9632</v>
      </c>
      <c r="B4464" s="30" t="s">
        <v>9633</v>
      </c>
      <c r="C4464" s="31" t="n">
        <v>4</v>
      </c>
    </row>
    <row r="4465" customFormat="false" ht="13.2" hidden="false" customHeight="false" outlineLevel="0" collapsed="false">
      <c r="A4465" s="30" t="s">
        <v>9634</v>
      </c>
      <c r="B4465" s="30" t="s">
        <v>9635</v>
      </c>
      <c r="C4465" s="31" t="n">
        <v>7</v>
      </c>
    </row>
    <row r="4466" customFormat="false" ht="13.2" hidden="false" customHeight="false" outlineLevel="0" collapsed="false">
      <c r="A4466" s="30" t="s">
        <v>9636</v>
      </c>
      <c r="B4466" s="30" t="s">
        <v>9637</v>
      </c>
      <c r="C4466" s="31" t="n">
        <v>0</v>
      </c>
    </row>
    <row r="4467" customFormat="false" ht="13.2" hidden="false" customHeight="false" outlineLevel="0" collapsed="false">
      <c r="A4467" s="30" t="s">
        <v>9638</v>
      </c>
      <c r="B4467" s="30" t="s">
        <v>9639</v>
      </c>
      <c r="C4467" s="31" t="n">
        <v>3</v>
      </c>
    </row>
    <row r="4468" customFormat="false" ht="13.2" hidden="false" customHeight="false" outlineLevel="0" collapsed="false">
      <c r="A4468" s="30" t="s">
        <v>9640</v>
      </c>
      <c r="B4468" s="30" t="s">
        <v>9641</v>
      </c>
      <c r="C4468" s="31" t="n">
        <v>6</v>
      </c>
    </row>
    <row r="4469" customFormat="false" ht="13.2" hidden="false" customHeight="false" outlineLevel="0" collapsed="false">
      <c r="A4469" s="30" t="s">
        <v>9642</v>
      </c>
      <c r="B4469" s="30" t="s">
        <v>9643</v>
      </c>
      <c r="C4469" s="31" t="n">
        <v>9</v>
      </c>
    </row>
    <row r="4470" customFormat="false" ht="13.2" hidden="false" customHeight="false" outlineLevel="0" collapsed="false">
      <c r="A4470" s="30" t="s">
        <v>9644</v>
      </c>
      <c r="B4470" s="30" t="s">
        <v>9645</v>
      </c>
      <c r="C4470" s="31" t="n">
        <v>2</v>
      </c>
    </row>
    <row r="4471" customFormat="false" ht="13.2" hidden="false" customHeight="false" outlineLevel="0" collapsed="false">
      <c r="A4471" s="30" t="s">
        <v>9646</v>
      </c>
      <c r="B4471" s="30" t="s">
        <v>9647</v>
      </c>
      <c r="C4471" s="31" t="n">
        <v>5</v>
      </c>
    </row>
    <row r="4472" customFormat="false" ht="13.2" hidden="false" customHeight="false" outlineLevel="0" collapsed="false">
      <c r="A4472" s="30" t="s">
        <v>9648</v>
      </c>
      <c r="B4472" s="30" t="s">
        <v>9649</v>
      </c>
      <c r="C4472" s="31" t="n">
        <v>3</v>
      </c>
    </row>
    <row r="4473" customFormat="false" ht="13.2" hidden="false" customHeight="false" outlineLevel="0" collapsed="false">
      <c r="A4473" s="30" t="s">
        <v>9650</v>
      </c>
      <c r="B4473" s="30" t="s">
        <v>9651</v>
      </c>
      <c r="C4473" s="31" t="n">
        <v>0</v>
      </c>
    </row>
    <row r="4474" customFormat="false" ht="13.2" hidden="false" customHeight="false" outlineLevel="0" collapsed="false">
      <c r="A4474" s="30" t="s">
        <v>9652</v>
      </c>
      <c r="B4474" s="30" t="s">
        <v>9653</v>
      </c>
      <c r="C4474" s="31" t="n">
        <v>1</v>
      </c>
    </row>
    <row r="4475" customFormat="false" ht="13.2" hidden="false" customHeight="false" outlineLevel="0" collapsed="false">
      <c r="A4475" s="30" t="s">
        <v>9654</v>
      </c>
      <c r="B4475" s="30" t="s">
        <v>9655</v>
      </c>
      <c r="C4475" s="31" t="n">
        <v>4</v>
      </c>
    </row>
    <row r="4476" customFormat="false" ht="13.2" hidden="false" customHeight="false" outlineLevel="0" collapsed="false">
      <c r="A4476" s="30" t="s">
        <v>9656</v>
      </c>
      <c r="B4476" s="30" t="s">
        <v>9657</v>
      </c>
      <c r="C4476" s="31" t="n">
        <v>7</v>
      </c>
    </row>
    <row r="4477" customFormat="false" ht="13.2" hidden="false" customHeight="false" outlineLevel="0" collapsed="false">
      <c r="A4477" s="30" t="s">
        <v>9658</v>
      </c>
      <c r="B4477" s="30" t="s">
        <v>9659</v>
      </c>
      <c r="C4477" s="31" t="n">
        <v>0</v>
      </c>
    </row>
    <row r="4478" customFormat="false" ht="13.2" hidden="false" customHeight="false" outlineLevel="0" collapsed="false">
      <c r="A4478" s="30" t="s">
        <v>9660</v>
      </c>
      <c r="B4478" s="30" t="s">
        <v>9661</v>
      </c>
      <c r="C4478" s="31" t="n">
        <v>3</v>
      </c>
    </row>
    <row r="4479" customFormat="false" ht="13.2" hidden="false" customHeight="false" outlineLevel="0" collapsed="false">
      <c r="A4479" s="30" t="s">
        <v>9662</v>
      </c>
      <c r="B4479" s="30" t="s">
        <v>9663</v>
      </c>
      <c r="C4479" s="31" t="n">
        <v>6</v>
      </c>
    </row>
    <row r="4480" customFormat="false" ht="13.2" hidden="false" customHeight="false" outlineLevel="0" collapsed="false">
      <c r="A4480" s="30" t="s">
        <v>9664</v>
      </c>
      <c r="B4480" s="30" t="s">
        <v>9665</v>
      </c>
      <c r="C4480" s="31" t="n">
        <v>9</v>
      </c>
    </row>
    <row r="4481" customFormat="false" ht="13.2" hidden="false" customHeight="false" outlineLevel="0" collapsed="false">
      <c r="A4481" s="30" t="s">
        <v>9666</v>
      </c>
      <c r="B4481" s="30" t="s">
        <v>9667</v>
      </c>
      <c r="C4481" s="31" t="n">
        <v>2</v>
      </c>
    </row>
    <row r="4482" customFormat="false" ht="13.2" hidden="false" customHeight="false" outlineLevel="0" collapsed="false">
      <c r="A4482" s="30" t="s">
        <v>9668</v>
      </c>
      <c r="B4482" s="30" t="s">
        <v>9669</v>
      </c>
      <c r="C4482" s="31" t="n">
        <v>2</v>
      </c>
    </row>
    <row r="4483" customFormat="false" ht="13.2" hidden="false" customHeight="false" outlineLevel="0" collapsed="false">
      <c r="A4483" s="30" t="s">
        <v>9670</v>
      </c>
      <c r="B4483" s="30" t="s">
        <v>9671</v>
      </c>
      <c r="C4483" s="31" t="n">
        <v>5</v>
      </c>
    </row>
    <row r="4484" customFormat="false" ht="13.2" hidden="false" customHeight="false" outlineLevel="0" collapsed="false">
      <c r="A4484" s="30" t="s">
        <v>9672</v>
      </c>
      <c r="B4484" s="30" t="s">
        <v>9673</v>
      </c>
      <c r="C4484" s="31" t="n">
        <v>8</v>
      </c>
    </row>
    <row r="4485" customFormat="false" ht="13.2" hidden="false" customHeight="false" outlineLevel="0" collapsed="false">
      <c r="A4485" s="30" t="s">
        <v>9674</v>
      </c>
      <c r="B4485" s="30" t="s">
        <v>9675</v>
      </c>
      <c r="C4485" s="31" t="n">
        <v>1</v>
      </c>
    </row>
    <row r="4486" customFormat="false" ht="13.2" hidden="false" customHeight="false" outlineLevel="0" collapsed="false">
      <c r="A4486" s="30" t="s">
        <v>9676</v>
      </c>
      <c r="B4486" s="30" t="s">
        <v>9677</v>
      </c>
      <c r="C4486" s="31" t="n">
        <v>3</v>
      </c>
    </row>
    <row r="4487" customFormat="false" ht="13.2" hidden="false" customHeight="false" outlineLevel="0" collapsed="false">
      <c r="A4487" s="30" t="s">
        <v>9678</v>
      </c>
      <c r="B4487" s="30" t="s">
        <v>9679</v>
      </c>
      <c r="C4487" s="31" t="n">
        <v>6</v>
      </c>
    </row>
    <row r="4488" customFormat="false" ht="13.2" hidden="false" customHeight="false" outlineLevel="0" collapsed="false">
      <c r="A4488" s="30" t="s">
        <v>9680</v>
      </c>
      <c r="B4488" s="30" t="s">
        <v>9681</v>
      </c>
      <c r="C4488" s="31" t="n">
        <v>9</v>
      </c>
    </row>
    <row r="4489" customFormat="false" ht="13.2" hidden="false" customHeight="false" outlineLevel="0" collapsed="false">
      <c r="A4489" s="30" t="s">
        <v>9682</v>
      </c>
      <c r="B4489" s="30" t="s">
        <v>9683</v>
      </c>
      <c r="C4489" s="31" t="n">
        <v>4</v>
      </c>
    </row>
    <row r="4490" customFormat="false" ht="13.2" hidden="false" customHeight="false" outlineLevel="0" collapsed="false">
      <c r="A4490" s="30" t="s">
        <v>9684</v>
      </c>
      <c r="B4490" s="30" t="s">
        <v>9685</v>
      </c>
      <c r="C4490" s="31" t="n">
        <v>7</v>
      </c>
    </row>
    <row r="4491" customFormat="false" ht="13.2" hidden="false" customHeight="false" outlineLevel="0" collapsed="false">
      <c r="A4491" s="30" t="s">
        <v>9686</v>
      </c>
      <c r="B4491" s="30" t="s">
        <v>9687</v>
      </c>
      <c r="C4491" s="31" t="n">
        <v>5</v>
      </c>
    </row>
    <row r="4492" customFormat="false" ht="13.2" hidden="false" customHeight="false" outlineLevel="0" collapsed="false">
      <c r="A4492" s="30" t="s">
        <v>9688</v>
      </c>
      <c r="B4492" s="30" t="s">
        <v>9689</v>
      </c>
      <c r="C4492" s="31" t="n">
        <v>8</v>
      </c>
    </row>
    <row r="4493" customFormat="false" ht="13.2" hidden="false" customHeight="false" outlineLevel="0" collapsed="false">
      <c r="A4493" s="30" t="s">
        <v>9690</v>
      </c>
      <c r="B4493" s="30" t="s">
        <v>9691</v>
      </c>
      <c r="C4493" s="31" t="n">
        <v>6</v>
      </c>
    </row>
    <row r="4494" customFormat="false" ht="13.2" hidden="false" customHeight="false" outlineLevel="0" collapsed="false">
      <c r="A4494" s="30" t="s">
        <v>9692</v>
      </c>
      <c r="B4494" s="30" t="s">
        <v>9693</v>
      </c>
      <c r="C4494" s="31" t="n">
        <v>9</v>
      </c>
    </row>
    <row r="4495" customFormat="false" ht="13.2" hidden="false" customHeight="false" outlineLevel="0" collapsed="false">
      <c r="A4495" s="30" t="s">
        <v>9694</v>
      </c>
      <c r="B4495" s="30" t="s">
        <v>9695</v>
      </c>
      <c r="C4495" s="31" t="n">
        <v>7</v>
      </c>
    </row>
    <row r="4496" customFormat="false" ht="13.2" hidden="false" customHeight="false" outlineLevel="0" collapsed="false">
      <c r="A4496" s="30" t="s">
        <v>9696</v>
      </c>
      <c r="B4496" s="30" t="s">
        <v>9697</v>
      </c>
      <c r="C4496" s="31" t="n">
        <v>0</v>
      </c>
    </row>
    <row r="4497" customFormat="false" ht="13.2" hidden="false" customHeight="false" outlineLevel="0" collapsed="false">
      <c r="A4497" s="30" t="s">
        <v>9698</v>
      </c>
      <c r="B4497" s="30" t="s">
        <v>9699</v>
      </c>
      <c r="C4497" s="31" t="n">
        <v>3</v>
      </c>
    </row>
    <row r="4498" customFormat="false" ht="13.2" hidden="false" customHeight="false" outlineLevel="0" collapsed="false">
      <c r="A4498" s="30" t="s">
        <v>9700</v>
      </c>
      <c r="B4498" s="30" t="s">
        <v>9701</v>
      </c>
      <c r="C4498" s="31" t="n">
        <v>6</v>
      </c>
    </row>
    <row r="4499" customFormat="false" ht="13.2" hidden="false" customHeight="false" outlineLevel="0" collapsed="false">
      <c r="A4499" s="30" t="s">
        <v>9702</v>
      </c>
      <c r="B4499" s="30" t="s">
        <v>9703</v>
      </c>
      <c r="C4499" s="31" t="n">
        <v>8</v>
      </c>
    </row>
    <row r="4500" customFormat="false" ht="13.2" hidden="false" customHeight="false" outlineLevel="0" collapsed="false">
      <c r="A4500" s="30" t="s">
        <v>9704</v>
      </c>
      <c r="B4500" s="30" t="s">
        <v>9705</v>
      </c>
      <c r="C4500" s="31" t="n">
        <v>7</v>
      </c>
    </row>
    <row r="4501" customFormat="false" ht="13.2" hidden="false" customHeight="false" outlineLevel="0" collapsed="false">
      <c r="A4501" s="30" t="s">
        <v>9706</v>
      </c>
      <c r="B4501" s="30" t="s">
        <v>9707</v>
      </c>
      <c r="C4501" s="31" t="n">
        <v>8</v>
      </c>
    </row>
    <row r="4502" customFormat="false" ht="13.2" hidden="false" customHeight="false" outlineLevel="0" collapsed="false">
      <c r="A4502" s="30" t="s">
        <v>9708</v>
      </c>
      <c r="B4502" s="30" t="s">
        <v>9709</v>
      </c>
      <c r="C4502" s="31" t="n">
        <v>1</v>
      </c>
    </row>
    <row r="4503" customFormat="false" ht="13.2" hidden="false" customHeight="false" outlineLevel="0" collapsed="false">
      <c r="A4503" s="30" t="s">
        <v>9710</v>
      </c>
      <c r="B4503" s="30" t="s">
        <v>9711</v>
      </c>
      <c r="C4503" s="31" t="n">
        <v>4</v>
      </c>
    </row>
    <row r="4504" customFormat="false" ht="13.2" hidden="false" customHeight="false" outlineLevel="0" collapsed="false">
      <c r="A4504" s="30" t="s">
        <v>9712</v>
      </c>
      <c r="B4504" s="30" t="s">
        <v>9713</v>
      </c>
      <c r="C4504" s="31" t="n">
        <v>0</v>
      </c>
    </row>
    <row r="4505" customFormat="false" ht="13.2" hidden="false" customHeight="false" outlineLevel="0" collapsed="false">
      <c r="A4505" s="30" t="s">
        <v>9714</v>
      </c>
      <c r="B4505" s="30" t="s">
        <v>9715</v>
      </c>
      <c r="C4505" s="31" t="n">
        <v>3</v>
      </c>
    </row>
    <row r="4506" customFormat="false" ht="13.2" hidden="false" customHeight="false" outlineLevel="0" collapsed="false">
      <c r="A4506" s="30" t="s">
        <v>9716</v>
      </c>
      <c r="B4506" s="30" t="s">
        <v>9717</v>
      </c>
      <c r="C4506" s="31" t="n">
        <v>0</v>
      </c>
    </row>
    <row r="4507" customFormat="false" ht="13.2" hidden="false" customHeight="false" outlineLevel="0" collapsed="false">
      <c r="A4507" s="30" t="s">
        <v>9718</v>
      </c>
      <c r="B4507" s="30" t="s">
        <v>9719</v>
      </c>
      <c r="C4507" s="31" t="n">
        <v>1</v>
      </c>
    </row>
    <row r="4508" customFormat="false" ht="13.2" hidden="false" customHeight="false" outlineLevel="0" collapsed="false">
      <c r="A4508" s="30" t="s">
        <v>9720</v>
      </c>
      <c r="B4508" s="30" t="s">
        <v>9721</v>
      </c>
      <c r="C4508" s="31" t="n">
        <v>2</v>
      </c>
    </row>
    <row r="4509" customFormat="false" ht="13.2" hidden="false" customHeight="false" outlineLevel="0" collapsed="false">
      <c r="A4509" s="30" t="s">
        <v>9722</v>
      </c>
      <c r="B4509" s="30" t="s">
        <v>9723</v>
      </c>
      <c r="C4509" s="31" t="n">
        <v>7</v>
      </c>
    </row>
    <row r="4510" customFormat="false" ht="13.2" hidden="false" customHeight="false" outlineLevel="0" collapsed="false">
      <c r="A4510" s="30" t="s">
        <v>9724</v>
      </c>
      <c r="B4510" s="30" t="s">
        <v>9725</v>
      </c>
      <c r="C4510" s="31" t="n">
        <v>8</v>
      </c>
    </row>
    <row r="4511" customFormat="false" ht="13.2" hidden="false" customHeight="false" outlineLevel="0" collapsed="false">
      <c r="A4511" s="30" t="s">
        <v>9726</v>
      </c>
      <c r="B4511" s="30" t="s">
        <v>9727</v>
      </c>
      <c r="C4511" s="31" t="n">
        <v>9</v>
      </c>
    </row>
    <row r="4512" customFormat="false" ht="13.2" hidden="false" customHeight="false" outlineLevel="0" collapsed="false">
      <c r="A4512" s="30" t="s">
        <v>9728</v>
      </c>
      <c r="B4512" s="30" t="s">
        <v>9729</v>
      </c>
      <c r="C4512" s="31" t="n">
        <v>4</v>
      </c>
    </row>
    <row r="4513" customFormat="false" ht="13.2" hidden="false" customHeight="false" outlineLevel="0" collapsed="false">
      <c r="A4513" s="30" t="s">
        <v>9730</v>
      </c>
      <c r="B4513" s="30" t="s">
        <v>9731</v>
      </c>
      <c r="C4513" s="31" t="n">
        <v>5</v>
      </c>
    </row>
    <row r="4514" customFormat="false" ht="13.2" hidden="false" customHeight="false" outlineLevel="0" collapsed="false">
      <c r="A4514" s="30" t="s">
        <v>9732</v>
      </c>
      <c r="B4514" s="30" t="s">
        <v>9733</v>
      </c>
      <c r="C4514" s="31" t="n">
        <v>6</v>
      </c>
    </row>
    <row r="4515" customFormat="false" ht="13.2" hidden="false" customHeight="false" outlineLevel="0" collapsed="false">
      <c r="A4515" s="30" t="s">
        <v>9734</v>
      </c>
      <c r="B4515" s="30" t="s">
        <v>9735</v>
      </c>
      <c r="C4515" s="31" t="n">
        <v>1</v>
      </c>
    </row>
    <row r="4516" customFormat="false" ht="13.2" hidden="false" customHeight="false" outlineLevel="0" collapsed="false">
      <c r="A4516" s="30" t="s">
        <v>9736</v>
      </c>
      <c r="B4516" s="30" t="s">
        <v>9737</v>
      </c>
      <c r="C4516" s="31" t="n">
        <v>2</v>
      </c>
    </row>
    <row r="4517" customFormat="false" ht="13.2" hidden="false" customHeight="false" outlineLevel="0" collapsed="false">
      <c r="A4517" s="30" t="s">
        <v>9738</v>
      </c>
      <c r="B4517" s="30" t="s">
        <v>9739</v>
      </c>
      <c r="C4517" s="31" t="n">
        <v>3</v>
      </c>
    </row>
    <row r="4518" customFormat="false" ht="13.2" hidden="false" customHeight="false" outlineLevel="0" collapsed="false">
      <c r="A4518" s="30" t="s">
        <v>9740</v>
      </c>
      <c r="B4518" s="30" t="s">
        <v>9741</v>
      </c>
      <c r="C4518" s="31" t="n">
        <v>8</v>
      </c>
    </row>
    <row r="4519" customFormat="false" ht="13.2" hidden="false" customHeight="false" outlineLevel="0" collapsed="false">
      <c r="A4519" s="30" t="s">
        <v>9742</v>
      </c>
      <c r="B4519" s="30" t="s">
        <v>9743</v>
      </c>
      <c r="C4519" s="31" t="n">
        <v>9</v>
      </c>
    </row>
    <row r="4520" customFormat="false" ht="13.2" hidden="false" customHeight="false" outlineLevel="0" collapsed="false">
      <c r="A4520" s="30" t="s">
        <v>9744</v>
      </c>
      <c r="B4520" s="30" t="s">
        <v>9745</v>
      </c>
      <c r="C4520" s="31" t="n">
        <v>0</v>
      </c>
    </row>
    <row r="4521" customFormat="false" ht="13.2" hidden="false" customHeight="false" outlineLevel="0" collapsed="false">
      <c r="A4521" s="30" t="s">
        <v>9746</v>
      </c>
      <c r="B4521" s="30" t="s">
        <v>9747</v>
      </c>
      <c r="C4521" s="31" t="n">
        <v>5</v>
      </c>
    </row>
    <row r="4522" customFormat="false" ht="13.2" hidden="false" customHeight="false" outlineLevel="0" collapsed="false">
      <c r="A4522" s="30" t="s">
        <v>9748</v>
      </c>
      <c r="B4522" s="30" t="s">
        <v>9749</v>
      </c>
      <c r="C4522" s="31" t="n">
        <v>2</v>
      </c>
    </row>
    <row r="4523" customFormat="false" ht="13.2" hidden="false" customHeight="false" outlineLevel="0" collapsed="false">
      <c r="A4523" s="30" t="s">
        <v>9750</v>
      </c>
      <c r="B4523" s="30" t="s">
        <v>9751</v>
      </c>
      <c r="C4523" s="31" t="n">
        <v>3</v>
      </c>
    </row>
    <row r="4524" customFormat="false" ht="13.2" hidden="false" customHeight="false" outlineLevel="0" collapsed="false">
      <c r="A4524" s="30" t="s">
        <v>9752</v>
      </c>
      <c r="B4524" s="30" t="s">
        <v>9753</v>
      </c>
      <c r="C4524" s="31" t="n">
        <v>4</v>
      </c>
    </row>
    <row r="4525" customFormat="false" ht="13.2" hidden="false" customHeight="false" outlineLevel="0" collapsed="false">
      <c r="A4525" s="30" t="s">
        <v>9754</v>
      </c>
      <c r="B4525" s="30" t="s">
        <v>9755</v>
      </c>
      <c r="C4525" s="31" t="n">
        <v>9</v>
      </c>
    </row>
    <row r="4526" customFormat="false" ht="13.2" hidden="false" customHeight="false" outlineLevel="0" collapsed="false">
      <c r="A4526" s="30" t="s">
        <v>9756</v>
      </c>
      <c r="B4526" s="30" t="s">
        <v>9757</v>
      </c>
      <c r="C4526" s="31" t="n">
        <v>0</v>
      </c>
    </row>
    <row r="4527" customFormat="false" ht="13.2" hidden="false" customHeight="false" outlineLevel="0" collapsed="false">
      <c r="A4527" s="30" t="s">
        <v>9758</v>
      </c>
      <c r="B4527" s="30" t="s">
        <v>9759</v>
      </c>
      <c r="C4527" s="31" t="n">
        <v>1</v>
      </c>
    </row>
    <row r="4528" customFormat="false" ht="13.2" hidden="false" customHeight="false" outlineLevel="0" collapsed="false">
      <c r="A4528" s="30" t="s">
        <v>9760</v>
      </c>
      <c r="B4528" s="30" t="s">
        <v>9761</v>
      </c>
      <c r="C4528" s="31" t="n">
        <v>6</v>
      </c>
    </row>
    <row r="4529" customFormat="false" ht="13.2" hidden="false" customHeight="false" outlineLevel="0" collapsed="false">
      <c r="A4529" s="30" t="s">
        <v>9762</v>
      </c>
      <c r="B4529" s="30" t="s">
        <v>9763</v>
      </c>
      <c r="C4529" s="31" t="n">
        <v>7</v>
      </c>
    </row>
    <row r="4530" customFormat="false" ht="13.2" hidden="false" customHeight="false" outlineLevel="0" collapsed="false">
      <c r="A4530" s="30" t="s">
        <v>9764</v>
      </c>
      <c r="B4530" s="30" t="s">
        <v>9765</v>
      </c>
      <c r="C4530" s="31" t="n">
        <v>8</v>
      </c>
    </row>
    <row r="4531" customFormat="false" ht="13.2" hidden="false" customHeight="false" outlineLevel="0" collapsed="false">
      <c r="A4531" s="30" t="s">
        <v>9766</v>
      </c>
      <c r="B4531" s="30" t="s">
        <v>9767</v>
      </c>
      <c r="C4531" s="31" t="n">
        <v>9</v>
      </c>
    </row>
    <row r="4532" customFormat="false" ht="13.2" hidden="false" customHeight="false" outlineLevel="0" collapsed="false">
      <c r="A4532" s="30" t="s">
        <v>9768</v>
      </c>
      <c r="B4532" s="30" t="s">
        <v>9769</v>
      </c>
      <c r="C4532" s="31" t="n">
        <v>2</v>
      </c>
    </row>
    <row r="4533" customFormat="false" ht="13.2" hidden="false" customHeight="false" outlineLevel="0" collapsed="false">
      <c r="A4533" s="30" t="s">
        <v>9770</v>
      </c>
      <c r="B4533" s="30" t="s">
        <v>9771</v>
      </c>
      <c r="C4533" s="31" t="n">
        <v>5</v>
      </c>
    </row>
    <row r="4534" customFormat="false" ht="13.2" hidden="false" customHeight="false" outlineLevel="0" collapsed="false">
      <c r="A4534" s="30" t="s">
        <v>9772</v>
      </c>
      <c r="B4534" s="30" t="s">
        <v>9773</v>
      </c>
      <c r="C4534" s="31" t="n">
        <v>0</v>
      </c>
    </row>
    <row r="4535" customFormat="false" ht="13.2" hidden="false" customHeight="false" outlineLevel="0" collapsed="false">
      <c r="A4535" s="30" t="s">
        <v>9774</v>
      </c>
      <c r="B4535" s="30" t="s">
        <v>9775</v>
      </c>
      <c r="C4535" s="31" t="n">
        <v>1</v>
      </c>
    </row>
    <row r="4536" customFormat="false" ht="13.2" hidden="false" customHeight="false" outlineLevel="0" collapsed="false">
      <c r="A4536" s="30" t="s">
        <v>9776</v>
      </c>
      <c r="B4536" s="30" t="s">
        <v>9777</v>
      </c>
      <c r="C4536" s="31" t="n">
        <v>2</v>
      </c>
    </row>
    <row r="4537" customFormat="false" ht="13.2" hidden="false" customHeight="false" outlineLevel="0" collapsed="false">
      <c r="A4537" s="30" t="s">
        <v>9778</v>
      </c>
      <c r="B4537" s="30" t="s">
        <v>9779</v>
      </c>
      <c r="C4537" s="31" t="n">
        <v>5</v>
      </c>
    </row>
    <row r="4538" customFormat="false" ht="13.2" hidden="false" customHeight="false" outlineLevel="0" collapsed="false">
      <c r="A4538" s="30" t="s">
        <v>9780</v>
      </c>
      <c r="B4538" s="30" t="s">
        <v>9781</v>
      </c>
      <c r="C4538" s="31" t="n">
        <v>8</v>
      </c>
    </row>
    <row r="4539" customFormat="false" ht="13.2" hidden="false" customHeight="false" outlineLevel="0" collapsed="false">
      <c r="A4539" s="30" t="s">
        <v>9782</v>
      </c>
      <c r="B4539" s="30" t="s">
        <v>9783</v>
      </c>
      <c r="C4539" s="31" t="n">
        <v>1</v>
      </c>
    </row>
    <row r="4540" customFormat="false" ht="13.2" hidden="false" customHeight="false" outlineLevel="0" collapsed="false">
      <c r="A4540" s="30" t="s">
        <v>9784</v>
      </c>
      <c r="B4540" s="30" t="s">
        <v>9785</v>
      </c>
      <c r="C4540" s="31" t="n">
        <v>4</v>
      </c>
    </row>
    <row r="4541" customFormat="false" ht="13.2" hidden="false" customHeight="false" outlineLevel="0" collapsed="false">
      <c r="A4541" s="30" t="s">
        <v>9786</v>
      </c>
      <c r="B4541" s="30" t="s">
        <v>9787</v>
      </c>
      <c r="C4541" s="31" t="n">
        <v>7</v>
      </c>
    </row>
    <row r="4542" customFormat="false" ht="13.2" hidden="false" customHeight="false" outlineLevel="0" collapsed="false">
      <c r="A4542" s="30" t="s">
        <v>9788</v>
      </c>
      <c r="B4542" s="30" t="s">
        <v>9789</v>
      </c>
      <c r="C4542" s="31" t="n">
        <v>0</v>
      </c>
    </row>
    <row r="4543" customFormat="false" ht="13.2" hidden="false" customHeight="false" outlineLevel="0" collapsed="false">
      <c r="A4543" s="30" t="s">
        <v>9790</v>
      </c>
      <c r="B4543" s="30" t="s">
        <v>9791</v>
      </c>
      <c r="C4543" s="31" t="n">
        <v>6</v>
      </c>
    </row>
    <row r="4544" customFormat="false" ht="13.2" hidden="false" customHeight="false" outlineLevel="0" collapsed="false">
      <c r="A4544" s="30" t="s">
        <v>9792</v>
      </c>
      <c r="B4544" s="30" t="s">
        <v>9793</v>
      </c>
      <c r="C4544" s="31" t="n">
        <v>3</v>
      </c>
    </row>
    <row r="4545" customFormat="false" ht="13.2" hidden="false" customHeight="false" outlineLevel="0" collapsed="false">
      <c r="A4545" s="30" t="s">
        <v>9794</v>
      </c>
      <c r="B4545" s="30" t="s">
        <v>9795</v>
      </c>
      <c r="C4545" s="31" t="n">
        <v>0</v>
      </c>
    </row>
    <row r="4546" customFormat="false" ht="13.2" hidden="false" customHeight="false" outlineLevel="0" collapsed="false">
      <c r="A4546" s="30" t="s">
        <v>9796</v>
      </c>
      <c r="B4546" s="30" t="s">
        <v>9797</v>
      </c>
      <c r="C4546" s="31" t="n">
        <v>6</v>
      </c>
    </row>
    <row r="4547" customFormat="false" ht="13.2" hidden="false" customHeight="false" outlineLevel="0" collapsed="false">
      <c r="A4547" s="30" t="s">
        <v>9798</v>
      </c>
      <c r="B4547" s="30" t="s">
        <v>9799</v>
      </c>
      <c r="C4547" s="31" t="n">
        <v>7</v>
      </c>
    </row>
    <row r="4548" customFormat="false" ht="13.2" hidden="false" customHeight="false" outlineLevel="0" collapsed="false">
      <c r="A4548" s="30" t="s">
        <v>9800</v>
      </c>
      <c r="B4548" s="30" t="s">
        <v>9801</v>
      </c>
      <c r="C4548" s="31" t="n">
        <v>8</v>
      </c>
    </row>
    <row r="4549" customFormat="false" ht="13.2" hidden="false" customHeight="false" outlineLevel="0" collapsed="false">
      <c r="A4549" s="30" t="s">
        <v>9802</v>
      </c>
      <c r="B4549" s="30" t="s">
        <v>9803</v>
      </c>
      <c r="C4549" s="31" t="n">
        <v>9</v>
      </c>
    </row>
    <row r="4550" customFormat="false" ht="13.2" hidden="false" customHeight="false" outlineLevel="0" collapsed="false">
      <c r="A4550" s="30" t="s">
        <v>9804</v>
      </c>
      <c r="B4550" s="30" t="s">
        <v>9805</v>
      </c>
      <c r="C4550" s="31" t="n">
        <v>9</v>
      </c>
    </row>
    <row r="4551" customFormat="false" ht="13.2" hidden="false" customHeight="false" outlineLevel="0" collapsed="false">
      <c r="A4551" s="30" t="s">
        <v>9806</v>
      </c>
      <c r="B4551" s="30" t="s">
        <v>9807</v>
      </c>
      <c r="C4551" s="31" t="n">
        <v>2</v>
      </c>
    </row>
    <row r="4552" customFormat="false" ht="13.2" hidden="false" customHeight="false" outlineLevel="0" collapsed="false">
      <c r="A4552" s="30" t="s">
        <v>9808</v>
      </c>
      <c r="B4552" s="30" t="s">
        <v>9809</v>
      </c>
      <c r="C4552" s="31" t="n">
        <v>9</v>
      </c>
    </row>
    <row r="4553" customFormat="false" ht="13.2" hidden="false" customHeight="false" outlineLevel="0" collapsed="false">
      <c r="A4553" s="30" t="s">
        <v>9810</v>
      </c>
      <c r="B4553" s="30" t="s">
        <v>9811</v>
      </c>
      <c r="C4553" s="31" t="n">
        <v>6</v>
      </c>
    </row>
    <row r="4554" customFormat="false" ht="13.2" hidden="false" customHeight="false" outlineLevel="0" collapsed="false">
      <c r="A4554" s="30" t="s">
        <v>9812</v>
      </c>
      <c r="B4554" s="30" t="s">
        <v>9813</v>
      </c>
      <c r="C4554" s="31" t="n">
        <v>3</v>
      </c>
    </row>
    <row r="4555" customFormat="false" ht="13.2" hidden="false" customHeight="false" outlineLevel="0" collapsed="false">
      <c r="A4555" s="30" t="s">
        <v>9814</v>
      </c>
      <c r="B4555" s="30" t="s">
        <v>9815</v>
      </c>
      <c r="C4555" s="31" t="n">
        <v>0</v>
      </c>
    </row>
    <row r="4556" customFormat="false" ht="13.2" hidden="false" customHeight="false" outlineLevel="0" collapsed="false">
      <c r="A4556" s="30" t="s">
        <v>9816</v>
      </c>
      <c r="B4556" s="30" t="s">
        <v>9817</v>
      </c>
      <c r="C4556" s="31" t="n">
        <v>7</v>
      </c>
    </row>
    <row r="4557" customFormat="false" ht="13.2" hidden="false" customHeight="false" outlineLevel="0" collapsed="false">
      <c r="A4557" s="30" t="s">
        <v>9818</v>
      </c>
      <c r="B4557" s="30" t="s">
        <v>9819</v>
      </c>
      <c r="C4557" s="31" t="n">
        <v>4</v>
      </c>
    </row>
    <row r="4558" customFormat="false" ht="13.2" hidden="false" customHeight="false" outlineLevel="0" collapsed="false">
      <c r="A4558" s="30" t="s">
        <v>9820</v>
      </c>
      <c r="B4558" s="30" t="s">
        <v>9821</v>
      </c>
      <c r="C4558" s="31" t="n">
        <v>5</v>
      </c>
    </row>
    <row r="4559" customFormat="false" ht="13.2" hidden="false" customHeight="false" outlineLevel="0" collapsed="false">
      <c r="A4559" s="30" t="s">
        <v>9822</v>
      </c>
      <c r="B4559" s="30" t="s">
        <v>9823</v>
      </c>
      <c r="C4559" s="31" t="n">
        <v>1</v>
      </c>
    </row>
    <row r="4560" customFormat="false" ht="13.2" hidden="false" customHeight="false" outlineLevel="0" collapsed="false">
      <c r="A4560" s="30" t="s">
        <v>9824</v>
      </c>
      <c r="B4560" s="30" t="s">
        <v>9825</v>
      </c>
      <c r="C4560" s="31" t="n">
        <v>8</v>
      </c>
    </row>
    <row r="4561" customFormat="false" ht="13.2" hidden="false" customHeight="false" outlineLevel="0" collapsed="false">
      <c r="A4561" s="30" t="s">
        <v>9826</v>
      </c>
      <c r="B4561" s="30" t="s">
        <v>9827</v>
      </c>
      <c r="C4561" s="31" t="n">
        <v>5</v>
      </c>
    </row>
    <row r="4562" customFormat="false" ht="13.2" hidden="false" customHeight="false" outlineLevel="0" collapsed="false">
      <c r="A4562" s="30" t="s">
        <v>9828</v>
      </c>
      <c r="B4562" s="30" t="s">
        <v>9829</v>
      </c>
      <c r="C4562" s="31" t="n">
        <v>2</v>
      </c>
    </row>
    <row r="4563" customFormat="false" ht="13.2" hidden="false" customHeight="false" outlineLevel="0" collapsed="false">
      <c r="A4563" s="30" t="s">
        <v>9830</v>
      </c>
      <c r="B4563" s="30" t="s">
        <v>9831</v>
      </c>
      <c r="C4563" s="31" t="n">
        <v>9</v>
      </c>
    </row>
    <row r="4564" customFormat="false" ht="13.2" hidden="false" customHeight="false" outlineLevel="0" collapsed="false">
      <c r="A4564" s="30" t="s">
        <v>9832</v>
      </c>
      <c r="B4564" s="30" t="s">
        <v>9833</v>
      </c>
      <c r="C4564" s="31" t="n">
        <v>6</v>
      </c>
    </row>
    <row r="4565" customFormat="false" ht="13.2" hidden="false" customHeight="false" outlineLevel="0" collapsed="false">
      <c r="A4565" s="30" t="s">
        <v>9834</v>
      </c>
      <c r="B4565" s="30" t="s">
        <v>9835</v>
      </c>
      <c r="C4565" s="31" t="n">
        <v>3</v>
      </c>
    </row>
    <row r="4566" customFormat="false" ht="13.2" hidden="false" customHeight="false" outlineLevel="0" collapsed="false">
      <c r="A4566" s="30" t="s">
        <v>9836</v>
      </c>
      <c r="B4566" s="30" t="s">
        <v>9837</v>
      </c>
      <c r="C4566" s="31" t="n">
        <v>8</v>
      </c>
    </row>
    <row r="4567" customFormat="false" ht="13.2" hidden="false" customHeight="false" outlineLevel="0" collapsed="false">
      <c r="A4567" s="30" t="s">
        <v>9838</v>
      </c>
      <c r="B4567" s="30" t="s">
        <v>9839</v>
      </c>
      <c r="C4567" s="31" t="n">
        <v>5</v>
      </c>
    </row>
    <row r="4568" customFormat="false" ht="13.2" hidden="false" customHeight="false" outlineLevel="0" collapsed="false">
      <c r="A4568" s="30" t="s">
        <v>9840</v>
      </c>
      <c r="B4568" s="30" t="s">
        <v>9841</v>
      </c>
      <c r="C4568" s="31" t="n">
        <v>6</v>
      </c>
    </row>
    <row r="4569" customFormat="false" ht="13.2" hidden="false" customHeight="false" outlineLevel="0" collapsed="false">
      <c r="A4569" s="30" t="s">
        <v>9842</v>
      </c>
      <c r="B4569" s="30" t="s">
        <v>9843</v>
      </c>
      <c r="C4569" s="31" t="n">
        <v>9</v>
      </c>
    </row>
    <row r="4570" customFormat="false" ht="13.2" hidden="false" customHeight="false" outlineLevel="0" collapsed="false">
      <c r="A4570" s="30" t="s">
        <v>9844</v>
      </c>
      <c r="B4570" s="30" t="s">
        <v>9845</v>
      </c>
      <c r="C4570" s="31" t="n">
        <v>2</v>
      </c>
    </row>
    <row r="4571" customFormat="false" ht="13.2" hidden="false" customHeight="false" outlineLevel="0" collapsed="false">
      <c r="A4571" s="30" t="s">
        <v>9846</v>
      </c>
      <c r="B4571" s="30" t="s">
        <v>9847</v>
      </c>
      <c r="C4571" s="31" t="n">
        <v>2</v>
      </c>
    </row>
    <row r="4572" customFormat="false" ht="13.2" hidden="false" customHeight="false" outlineLevel="0" collapsed="false">
      <c r="A4572" s="30" t="s">
        <v>9848</v>
      </c>
      <c r="B4572" s="30" t="s">
        <v>9849</v>
      </c>
      <c r="C4572" s="31" t="n">
        <v>1</v>
      </c>
    </row>
    <row r="4573" customFormat="false" ht="13.2" hidden="false" customHeight="false" outlineLevel="0" collapsed="false">
      <c r="A4573" s="30" t="s">
        <v>9850</v>
      </c>
      <c r="B4573" s="30" t="s">
        <v>9851</v>
      </c>
      <c r="C4573" s="31" t="n">
        <v>8</v>
      </c>
    </row>
    <row r="4574" customFormat="false" ht="13.2" hidden="false" customHeight="false" outlineLevel="0" collapsed="false">
      <c r="A4574" s="30" t="s">
        <v>9852</v>
      </c>
      <c r="B4574" s="30" t="s">
        <v>9853</v>
      </c>
      <c r="C4574" s="31" t="n">
        <v>4</v>
      </c>
    </row>
    <row r="4575" customFormat="false" ht="13.2" hidden="false" customHeight="false" outlineLevel="0" collapsed="false">
      <c r="A4575" s="30" t="s">
        <v>9854</v>
      </c>
      <c r="B4575" s="30" t="s">
        <v>9855</v>
      </c>
      <c r="C4575" s="31" t="n">
        <v>1</v>
      </c>
    </row>
    <row r="4576" customFormat="false" ht="13.2" hidden="false" customHeight="false" outlineLevel="0" collapsed="false">
      <c r="A4576" s="30" t="s">
        <v>9856</v>
      </c>
      <c r="B4576" s="30" t="s">
        <v>9857</v>
      </c>
      <c r="C4576" s="31" t="n">
        <v>8</v>
      </c>
    </row>
    <row r="4577" customFormat="false" ht="13.2" hidden="false" customHeight="false" outlineLevel="0" collapsed="false">
      <c r="A4577" s="30" t="s">
        <v>9858</v>
      </c>
      <c r="B4577" s="30" t="s">
        <v>9859</v>
      </c>
      <c r="C4577" s="31" t="n">
        <v>1</v>
      </c>
    </row>
    <row r="4578" customFormat="false" ht="13.2" hidden="false" customHeight="false" outlineLevel="0" collapsed="false">
      <c r="A4578" s="30" t="s">
        <v>9860</v>
      </c>
      <c r="B4578" s="30" t="s">
        <v>9861</v>
      </c>
      <c r="C4578" s="31" t="n">
        <v>7</v>
      </c>
    </row>
    <row r="4579" customFormat="false" ht="13.2" hidden="false" customHeight="false" outlineLevel="0" collapsed="false">
      <c r="A4579" s="30" t="s">
        <v>9862</v>
      </c>
      <c r="B4579" s="30" t="s">
        <v>9863</v>
      </c>
      <c r="C4579" s="31" t="n">
        <v>4</v>
      </c>
    </row>
    <row r="4580" customFormat="false" ht="13.2" hidden="false" customHeight="false" outlineLevel="0" collapsed="false">
      <c r="A4580" s="30" t="s">
        <v>9864</v>
      </c>
      <c r="B4580" s="30" t="s">
        <v>9865</v>
      </c>
      <c r="C4580" s="31" t="n">
        <v>1</v>
      </c>
    </row>
    <row r="4581" customFormat="false" ht="13.2" hidden="false" customHeight="false" outlineLevel="0" collapsed="false">
      <c r="A4581" s="30" t="s">
        <v>9866</v>
      </c>
      <c r="B4581" s="30" t="s">
        <v>9867</v>
      </c>
      <c r="C4581" s="31" t="n">
        <v>8</v>
      </c>
    </row>
    <row r="4582" customFormat="false" ht="13.2" hidden="false" customHeight="false" outlineLevel="0" collapsed="false">
      <c r="A4582" s="30" t="s">
        <v>9868</v>
      </c>
      <c r="B4582" s="30" t="s">
        <v>9869</v>
      </c>
      <c r="C4582" s="31" t="n">
        <v>5</v>
      </c>
    </row>
    <row r="4583" customFormat="false" ht="13.2" hidden="false" customHeight="false" outlineLevel="0" collapsed="false">
      <c r="A4583" s="30" t="s">
        <v>9870</v>
      </c>
      <c r="B4583" s="30" t="s">
        <v>9871</v>
      </c>
      <c r="C4583" s="31" t="n">
        <v>0</v>
      </c>
    </row>
    <row r="4584" customFormat="false" ht="13.2" hidden="false" customHeight="false" outlineLevel="0" collapsed="false">
      <c r="A4584" s="30" t="s">
        <v>9872</v>
      </c>
      <c r="B4584" s="30" t="s">
        <v>9873</v>
      </c>
      <c r="C4584" s="31" t="n">
        <v>7</v>
      </c>
    </row>
    <row r="4585" customFormat="false" ht="13.2" hidden="false" customHeight="false" outlineLevel="0" collapsed="false">
      <c r="A4585" s="30" t="s">
        <v>9874</v>
      </c>
      <c r="B4585" s="30" t="s">
        <v>9875</v>
      </c>
      <c r="C4585" s="31" t="n">
        <v>4</v>
      </c>
    </row>
    <row r="4586" customFormat="false" ht="13.2" hidden="false" customHeight="false" outlineLevel="0" collapsed="false">
      <c r="A4586" s="30" t="s">
        <v>9876</v>
      </c>
      <c r="B4586" s="30" t="s">
        <v>9877</v>
      </c>
      <c r="C4586" s="31" t="n">
        <v>1</v>
      </c>
    </row>
    <row r="4587" customFormat="false" ht="13.2" hidden="false" customHeight="false" outlineLevel="0" collapsed="false">
      <c r="A4587" s="30" t="s">
        <v>9878</v>
      </c>
      <c r="B4587" s="30" t="s">
        <v>9879</v>
      </c>
      <c r="C4587" s="31" t="n">
        <v>8</v>
      </c>
    </row>
    <row r="4588" customFormat="false" ht="13.2" hidden="false" customHeight="false" outlineLevel="0" collapsed="false">
      <c r="A4588" s="30" t="s">
        <v>9880</v>
      </c>
      <c r="B4588" s="30" t="s">
        <v>9881</v>
      </c>
      <c r="C4588" s="31" t="n">
        <v>5</v>
      </c>
    </row>
    <row r="4589" customFormat="false" ht="13.2" hidden="false" customHeight="false" outlineLevel="0" collapsed="false">
      <c r="A4589" s="30" t="s">
        <v>9882</v>
      </c>
      <c r="B4589" s="30" t="s">
        <v>9883</v>
      </c>
      <c r="C4589" s="31" t="n">
        <v>2</v>
      </c>
    </row>
    <row r="4590" customFormat="false" ht="13.2" hidden="false" customHeight="false" outlineLevel="0" collapsed="false">
      <c r="A4590" s="30" t="s">
        <v>9884</v>
      </c>
      <c r="B4590" s="30" t="s">
        <v>9885</v>
      </c>
      <c r="C4590" s="31" t="n">
        <v>3</v>
      </c>
    </row>
    <row r="4591" customFormat="false" ht="13.2" hidden="false" customHeight="false" outlineLevel="0" collapsed="false">
      <c r="A4591" s="30" t="s">
        <v>9886</v>
      </c>
      <c r="B4591" s="30" t="s">
        <v>9887</v>
      </c>
      <c r="C4591" s="31" t="n">
        <v>6</v>
      </c>
    </row>
    <row r="4592" customFormat="false" ht="13.2" hidden="false" customHeight="false" outlineLevel="0" collapsed="false">
      <c r="A4592" s="30" t="s">
        <v>9888</v>
      </c>
      <c r="B4592" s="30" t="s">
        <v>9889</v>
      </c>
      <c r="C4592" s="31" t="n">
        <v>3</v>
      </c>
    </row>
    <row r="4593" customFormat="false" ht="13.2" hidden="false" customHeight="false" outlineLevel="0" collapsed="false">
      <c r="A4593" s="30" t="s">
        <v>9890</v>
      </c>
      <c r="B4593" s="30" t="s">
        <v>9891</v>
      </c>
      <c r="C4593" s="31" t="n">
        <v>0</v>
      </c>
    </row>
    <row r="4594" customFormat="false" ht="13.2" hidden="false" customHeight="false" outlineLevel="0" collapsed="false">
      <c r="A4594" s="30" t="s">
        <v>9892</v>
      </c>
      <c r="B4594" s="30" t="s">
        <v>9893</v>
      </c>
      <c r="C4594" s="31" t="n">
        <v>6</v>
      </c>
    </row>
    <row r="4595" customFormat="false" ht="13.2" hidden="false" customHeight="false" outlineLevel="0" collapsed="false">
      <c r="A4595" s="30" t="s">
        <v>9894</v>
      </c>
      <c r="B4595" s="30" t="s">
        <v>9895</v>
      </c>
      <c r="C4595" s="31" t="n">
        <v>3</v>
      </c>
    </row>
    <row r="4596" customFormat="false" ht="13.2" hidden="false" customHeight="false" outlineLevel="0" collapsed="false">
      <c r="A4596" s="30" t="s">
        <v>9896</v>
      </c>
      <c r="B4596" s="30" t="s">
        <v>9897</v>
      </c>
      <c r="C4596" s="31" t="n">
        <v>4</v>
      </c>
    </row>
    <row r="4597" customFormat="false" ht="13.2" hidden="false" customHeight="false" outlineLevel="0" collapsed="false">
      <c r="A4597" s="30" t="s">
        <v>9898</v>
      </c>
      <c r="B4597" s="30" t="s">
        <v>9899</v>
      </c>
      <c r="C4597" s="31" t="n">
        <v>5</v>
      </c>
    </row>
    <row r="4598" customFormat="false" ht="13.2" hidden="false" customHeight="false" outlineLevel="0" collapsed="false">
      <c r="A4598" s="30" t="s">
        <v>9900</v>
      </c>
      <c r="B4598" s="30" t="s">
        <v>9901</v>
      </c>
      <c r="C4598" s="31" t="n">
        <v>6</v>
      </c>
    </row>
    <row r="4599" customFormat="false" ht="13.2" hidden="false" customHeight="false" outlineLevel="0" collapsed="false">
      <c r="A4599" s="30" t="s">
        <v>9902</v>
      </c>
      <c r="B4599" s="30" t="s">
        <v>9903</v>
      </c>
      <c r="C4599" s="31" t="n">
        <v>7</v>
      </c>
    </row>
    <row r="4600" customFormat="false" ht="13.2" hidden="false" customHeight="false" outlineLevel="0" collapsed="false">
      <c r="A4600" s="30" t="s">
        <v>9904</v>
      </c>
      <c r="B4600" s="30" t="s">
        <v>9905</v>
      </c>
      <c r="C4600" s="31" t="n">
        <v>8</v>
      </c>
    </row>
    <row r="4601" customFormat="false" ht="13.2" hidden="false" customHeight="false" outlineLevel="0" collapsed="false">
      <c r="A4601" s="30" t="s">
        <v>9906</v>
      </c>
      <c r="B4601" s="30" t="s">
        <v>9907</v>
      </c>
      <c r="C4601" s="31" t="n">
        <v>9</v>
      </c>
    </row>
    <row r="4602" customFormat="false" ht="13.2" hidden="false" customHeight="false" outlineLevel="0" collapsed="false">
      <c r="A4602" s="30" t="s">
        <v>9908</v>
      </c>
      <c r="B4602" s="30" t="s">
        <v>9909</v>
      </c>
      <c r="C4602" s="31" t="n">
        <v>0</v>
      </c>
    </row>
    <row r="4603" customFormat="false" ht="13.2" hidden="false" customHeight="false" outlineLevel="0" collapsed="false">
      <c r="A4603" s="30" t="s">
        <v>9910</v>
      </c>
      <c r="B4603" s="30" t="s">
        <v>9911</v>
      </c>
      <c r="C4603" s="31" t="n">
        <v>1</v>
      </c>
    </row>
    <row r="4604" customFormat="false" ht="13.2" hidden="false" customHeight="false" outlineLevel="0" collapsed="false">
      <c r="A4604" s="30" t="s">
        <v>9912</v>
      </c>
      <c r="B4604" s="30" t="s">
        <v>9913</v>
      </c>
      <c r="C4604" s="31" t="n">
        <v>4</v>
      </c>
    </row>
    <row r="4605" customFormat="false" ht="13.2" hidden="false" customHeight="false" outlineLevel="0" collapsed="false">
      <c r="A4605" s="30" t="s">
        <v>9914</v>
      </c>
      <c r="B4605" s="30" t="s">
        <v>9915</v>
      </c>
      <c r="C4605" s="31" t="n">
        <v>7</v>
      </c>
    </row>
    <row r="4606" customFormat="false" ht="13.2" hidden="false" customHeight="false" outlineLevel="0" collapsed="false">
      <c r="A4606" s="30" t="s">
        <v>9916</v>
      </c>
      <c r="B4606" s="30" t="s">
        <v>9917</v>
      </c>
      <c r="C4606" s="31" t="n">
        <v>2</v>
      </c>
    </row>
    <row r="4607" customFormat="false" ht="13.2" hidden="false" customHeight="false" outlineLevel="0" collapsed="false">
      <c r="A4607" s="30" t="s">
        <v>9918</v>
      </c>
      <c r="B4607" s="30" t="s">
        <v>9919</v>
      </c>
      <c r="C4607" s="31" t="n">
        <v>3</v>
      </c>
    </row>
    <row r="4608" customFormat="false" ht="13.2" hidden="false" customHeight="false" outlineLevel="0" collapsed="false">
      <c r="A4608" s="30" t="s">
        <v>9920</v>
      </c>
      <c r="B4608" s="30" t="s">
        <v>9921</v>
      </c>
      <c r="C4608" s="31" t="n">
        <v>7</v>
      </c>
    </row>
    <row r="4609" customFormat="false" ht="13.2" hidden="false" customHeight="false" outlineLevel="0" collapsed="false">
      <c r="A4609" s="30" t="s">
        <v>9922</v>
      </c>
      <c r="B4609" s="30" t="s">
        <v>9923</v>
      </c>
      <c r="C4609" s="31" t="n">
        <v>8</v>
      </c>
    </row>
    <row r="4610" customFormat="false" ht="13.2" hidden="false" customHeight="false" outlineLevel="0" collapsed="false">
      <c r="A4610" s="30" t="s">
        <v>9924</v>
      </c>
      <c r="B4610" s="30" t="s">
        <v>9925</v>
      </c>
      <c r="C4610" s="31" t="n">
        <v>1</v>
      </c>
    </row>
    <row r="4611" customFormat="false" ht="13.2" hidden="false" customHeight="false" outlineLevel="0" collapsed="false">
      <c r="A4611" s="30" t="s">
        <v>9926</v>
      </c>
      <c r="B4611" s="30" t="s">
        <v>9927</v>
      </c>
      <c r="C4611" s="31" t="n">
        <v>8</v>
      </c>
    </row>
    <row r="4612" customFormat="false" ht="13.2" hidden="false" customHeight="false" outlineLevel="0" collapsed="false">
      <c r="A4612" s="30" t="s">
        <v>9928</v>
      </c>
      <c r="B4612" s="30" t="s">
        <v>9929</v>
      </c>
      <c r="C4612" s="31" t="n">
        <v>9</v>
      </c>
    </row>
    <row r="4613" customFormat="false" ht="13.2" hidden="false" customHeight="false" outlineLevel="0" collapsed="false">
      <c r="A4613" s="30" t="s">
        <v>9930</v>
      </c>
      <c r="B4613" s="30" t="s">
        <v>9931</v>
      </c>
      <c r="C4613" s="31" t="n">
        <v>0</v>
      </c>
    </row>
    <row r="4614" customFormat="false" ht="13.2" hidden="false" customHeight="false" outlineLevel="0" collapsed="false">
      <c r="A4614" s="30" t="s">
        <v>9932</v>
      </c>
      <c r="B4614" s="30" t="s">
        <v>9933</v>
      </c>
      <c r="C4614" s="31" t="n">
        <v>1</v>
      </c>
    </row>
    <row r="4615" customFormat="false" ht="13.2" hidden="false" customHeight="false" outlineLevel="0" collapsed="false">
      <c r="A4615" s="30" t="s">
        <v>9934</v>
      </c>
      <c r="B4615" s="30" t="s">
        <v>9935</v>
      </c>
      <c r="C4615" s="31" t="n">
        <v>4</v>
      </c>
    </row>
    <row r="4616" customFormat="false" ht="13.2" hidden="false" customHeight="false" outlineLevel="0" collapsed="false">
      <c r="A4616" s="30" t="s">
        <v>9936</v>
      </c>
      <c r="B4616" s="30" t="s">
        <v>9937</v>
      </c>
      <c r="C4616" s="31" t="n">
        <v>5</v>
      </c>
    </row>
    <row r="4617" customFormat="false" ht="13.2" hidden="false" customHeight="false" outlineLevel="0" collapsed="false">
      <c r="A4617" s="30" t="s">
        <v>9938</v>
      </c>
      <c r="B4617" s="30" t="s">
        <v>9939</v>
      </c>
      <c r="C4617" s="31" t="n">
        <v>8</v>
      </c>
    </row>
    <row r="4618" customFormat="false" ht="13.2" hidden="false" customHeight="false" outlineLevel="0" collapsed="false">
      <c r="A4618" s="30" t="s">
        <v>9940</v>
      </c>
      <c r="B4618" s="30" t="s">
        <v>9941</v>
      </c>
      <c r="C4618" s="31" t="n">
        <v>6</v>
      </c>
    </row>
    <row r="4619" customFormat="false" ht="13.2" hidden="false" customHeight="false" outlineLevel="0" collapsed="false">
      <c r="A4619" s="30" t="s">
        <v>9942</v>
      </c>
      <c r="B4619" s="30" t="s">
        <v>9943</v>
      </c>
      <c r="C4619" s="31" t="n">
        <v>9</v>
      </c>
    </row>
    <row r="4620" customFormat="false" ht="13.2" hidden="false" customHeight="false" outlineLevel="0" collapsed="false">
      <c r="A4620" s="30" t="s">
        <v>9944</v>
      </c>
      <c r="B4620" s="30" t="s">
        <v>9945</v>
      </c>
      <c r="C4620" s="31" t="n">
        <v>7</v>
      </c>
    </row>
    <row r="4621" customFormat="false" ht="13.2" hidden="false" customHeight="false" outlineLevel="0" collapsed="false">
      <c r="A4621" s="30" t="s">
        <v>9946</v>
      </c>
      <c r="B4621" s="30" t="s">
        <v>9947</v>
      </c>
      <c r="C4621" s="31" t="n">
        <v>0</v>
      </c>
    </row>
    <row r="4622" customFormat="false" ht="13.2" hidden="false" customHeight="false" outlineLevel="0" collapsed="false">
      <c r="A4622" s="30" t="s">
        <v>9948</v>
      </c>
      <c r="B4622" s="30" t="s">
        <v>9949</v>
      </c>
      <c r="C4622" s="31" t="n">
        <v>2</v>
      </c>
    </row>
    <row r="4623" customFormat="false" ht="13.2" hidden="false" customHeight="false" outlineLevel="0" collapsed="false">
      <c r="A4623" s="30" t="s">
        <v>9950</v>
      </c>
      <c r="B4623" s="30" t="s">
        <v>9951</v>
      </c>
      <c r="C4623" s="31" t="n">
        <v>5</v>
      </c>
    </row>
    <row r="4624" customFormat="false" ht="13.2" hidden="false" customHeight="false" outlineLevel="0" collapsed="false">
      <c r="A4624" s="30" t="s">
        <v>9952</v>
      </c>
      <c r="B4624" s="30" t="s">
        <v>9953</v>
      </c>
      <c r="C4624" s="31" t="n">
        <v>8</v>
      </c>
    </row>
    <row r="4625" customFormat="false" ht="13.2" hidden="false" customHeight="false" outlineLevel="0" collapsed="false">
      <c r="A4625" s="30" t="s">
        <v>9954</v>
      </c>
      <c r="B4625" s="30" t="s">
        <v>9955</v>
      </c>
      <c r="C4625" s="31" t="n">
        <v>1</v>
      </c>
    </row>
    <row r="4626" customFormat="false" ht="13.2" hidden="false" customHeight="false" outlineLevel="0" collapsed="false">
      <c r="A4626" s="30" t="s">
        <v>9956</v>
      </c>
      <c r="B4626" s="30" t="s">
        <v>9957</v>
      </c>
      <c r="C4626" s="31" t="n">
        <v>8</v>
      </c>
    </row>
    <row r="4627" customFormat="false" ht="13.2" hidden="false" customHeight="false" outlineLevel="0" collapsed="false">
      <c r="A4627" s="30" t="s">
        <v>9958</v>
      </c>
      <c r="B4627" s="30" t="s">
        <v>9959</v>
      </c>
      <c r="C4627" s="31" t="n">
        <v>4</v>
      </c>
    </row>
    <row r="4628" customFormat="false" ht="13.2" hidden="false" customHeight="false" outlineLevel="0" collapsed="false">
      <c r="A4628" s="30" t="s">
        <v>9960</v>
      </c>
      <c r="B4628" s="30" t="s">
        <v>9961</v>
      </c>
      <c r="C4628" s="31" t="n">
        <v>7</v>
      </c>
    </row>
    <row r="4629" customFormat="false" ht="13.2" hidden="false" customHeight="false" outlineLevel="0" collapsed="false">
      <c r="A4629" s="30" t="s">
        <v>9962</v>
      </c>
      <c r="B4629" s="30" t="s">
        <v>9963</v>
      </c>
      <c r="C4629" s="31" t="n">
        <v>3</v>
      </c>
    </row>
    <row r="4630" customFormat="false" ht="13.2" hidden="false" customHeight="false" outlineLevel="0" collapsed="false">
      <c r="A4630" s="30" t="s">
        <v>9964</v>
      </c>
      <c r="B4630" s="30" t="s">
        <v>9965</v>
      </c>
      <c r="C4630" s="31" t="n">
        <v>6</v>
      </c>
    </row>
    <row r="4631" customFormat="false" ht="13.2" hidden="false" customHeight="false" outlineLevel="0" collapsed="false">
      <c r="A4631" s="30" t="s">
        <v>9966</v>
      </c>
      <c r="B4631" s="30" t="s">
        <v>9967</v>
      </c>
      <c r="C4631" s="31" t="n">
        <v>9</v>
      </c>
    </row>
    <row r="4632" customFormat="false" ht="13.2" hidden="false" customHeight="false" outlineLevel="0" collapsed="false">
      <c r="A4632" s="30" t="s">
        <v>9968</v>
      </c>
      <c r="B4632" s="30" t="s">
        <v>9969</v>
      </c>
      <c r="C4632" s="31" t="n">
        <v>6</v>
      </c>
    </row>
    <row r="4633" customFormat="false" ht="13.2" hidden="false" customHeight="false" outlineLevel="0" collapsed="false">
      <c r="A4633" s="30" t="s">
        <v>9970</v>
      </c>
      <c r="B4633" s="30" t="s">
        <v>9971</v>
      </c>
      <c r="C4633" s="31" t="n">
        <v>3</v>
      </c>
    </row>
    <row r="4634" customFormat="false" ht="13.2" hidden="false" customHeight="false" outlineLevel="0" collapsed="false">
      <c r="A4634" s="30" t="s">
        <v>9972</v>
      </c>
      <c r="B4634" s="30" t="s">
        <v>9973</v>
      </c>
      <c r="C4634" s="31" t="n">
        <v>4</v>
      </c>
    </row>
    <row r="4635" customFormat="false" ht="13.2" hidden="false" customHeight="false" outlineLevel="0" collapsed="false">
      <c r="A4635" s="30" t="s">
        <v>9974</v>
      </c>
      <c r="B4635" s="30" t="s">
        <v>9975</v>
      </c>
      <c r="C4635" s="31" t="n">
        <v>7</v>
      </c>
    </row>
    <row r="4636" customFormat="false" ht="13.2" hidden="false" customHeight="false" outlineLevel="0" collapsed="false">
      <c r="A4636" s="30" t="s">
        <v>9976</v>
      </c>
      <c r="B4636" s="30" t="s">
        <v>9977</v>
      </c>
      <c r="C4636" s="31" t="n">
        <v>4</v>
      </c>
    </row>
    <row r="4637" customFormat="false" ht="13.2" hidden="false" customHeight="false" outlineLevel="0" collapsed="false">
      <c r="A4637" s="30" t="s">
        <v>9978</v>
      </c>
      <c r="B4637" s="30" t="s">
        <v>9979</v>
      </c>
      <c r="C4637" s="31" t="n">
        <v>1</v>
      </c>
    </row>
    <row r="4638" customFormat="false" ht="13.2" hidden="false" customHeight="false" outlineLevel="0" collapsed="false">
      <c r="A4638" s="30" t="s">
        <v>9980</v>
      </c>
      <c r="B4638" s="30" t="s">
        <v>9981</v>
      </c>
      <c r="C4638" s="31" t="n">
        <v>0</v>
      </c>
    </row>
    <row r="4639" customFormat="false" ht="13.2" hidden="false" customHeight="false" outlineLevel="0" collapsed="false">
      <c r="A4639" s="30" t="s">
        <v>9982</v>
      </c>
      <c r="B4639" s="30" t="s">
        <v>9983</v>
      </c>
      <c r="C4639" s="31" t="n">
        <v>7</v>
      </c>
    </row>
    <row r="4640" customFormat="false" ht="13.2" hidden="false" customHeight="false" outlineLevel="0" collapsed="false">
      <c r="A4640" s="30" t="s">
        <v>9984</v>
      </c>
      <c r="B4640" s="30" t="s">
        <v>9985</v>
      </c>
      <c r="C4640" s="31" t="n">
        <v>4</v>
      </c>
    </row>
    <row r="4641" customFormat="false" ht="13.2" hidden="false" customHeight="false" outlineLevel="0" collapsed="false">
      <c r="A4641" s="30" t="s">
        <v>9986</v>
      </c>
      <c r="B4641" s="30" t="s">
        <v>9987</v>
      </c>
      <c r="C4641" s="31" t="n">
        <v>1</v>
      </c>
    </row>
    <row r="4642" customFormat="false" ht="13.2" hidden="false" customHeight="false" outlineLevel="0" collapsed="false">
      <c r="A4642" s="30" t="s">
        <v>9988</v>
      </c>
      <c r="B4642" s="30" t="s">
        <v>9989</v>
      </c>
      <c r="C4642" s="31" t="n">
        <v>3</v>
      </c>
    </row>
    <row r="4643" customFormat="false" ht="13.2" hidden="false" customHeight="false" outlineLevel="0" collapsed="false">
      <c r="A4643" s="30" t="s">
        <v>9990</v>
      </c>
      <c r="B4643" s="30" t="s">
        <v>9991</v>
      </c>
      <c r="C4643" s="31" t="n">
        <v>0</v>
      </c>
    </row>
    <row r="4644" customFormat="false" ht="13.2" hidden="false" customHeight="false" outlineLevel="0" collapsed="false">
      <c r="A4644" s="30" t="s">
        <v>9992</v>
      </c>
      <c r="B4644" s="30" t="s">
        <v>9993</v>
      </c>
      <c r="C4644" s="31" t="n">
        <v>7</v>
      </c>
    </row>
    <row r="4645" customFormat="false" ht="13.2" hidden="false" customHeight="false" outlineLevel="0" collapsed="false">
      <c r="A4645" s="30" t="s">
        <v>9994</v>
      </c>
      <c r="B4645" s="30" t="s">
        <v>9995</v>
      </c>
      <c r="C4645" s="31" t="n">
        <v>6</v>
      </c>
    </row>
    <row r="4646" customFormat="false" ht="13.2" hidden="false" customHeight="false" outlineLevel="0" collapsed="false">
      <c r="A4646" s="30" t="s">
        <v>9996</v>
      </c>
      <c r="B4646" s="30" t="s">
        <v>9997</v>
      </c>
      <c r="C4646" s="31" t="n">
        <v>7</v>
      </c>
    </row>
    <row r="4647" customFormat="false" ht="13.2" hidden="false" customHeight="false" outlineLevel="0" collapsed="false">
      <c r="A4647" s="30" t="s">
        <v>9998</v>
      </c>
      <c r="B4647" s="30" t="s">
        <v>9999</v>
      </c>
      <c r="C4647" s="31" t="n">
        <v>7</v>
      </c>
    </row>
    <row r="4648" customFormat="false" ht="13.2" hidden="false" customHeight="false" outlineLevel="0" collapsed="false">
      <c r="A4648" s="30" t="s">
        <v>10000</v>
      </c>
      <c r="B4648" s="30" t="s">
        <v>10001</v>
      </c>
      <c r="C4648" s="31" t="n">
        <v>7</v>
      </c>
    </row>
    <row r="4649" customFormat="false" ht="13.2" hidden="false" customHeight="false" outlineLevel="0" collapsed="false">
      <c r="A4649" s="30" t="s">
        <v>10002</v>
      </c>
      <c r="B4649" s="30" t="s">
        <v>10003</v>
      </c>
      <c r="C4649" s="31" t="n">
        <v>7</v>
      </c>
    </row>
    <row r="4650" customFormat="false" ht="13.2" hidden="false" customHeight="false" outlineLevel="0" collapsed="false">
      <c r="A4650" s="30" t="s">
        <v>10004</v>
      </c>
      <c r="B4650" s="30" t="s">
        <v>10005</v>
      </c>
      <c r="C4650" s="31" t="n">
        <v>7</v>
      </c>
    </row>
    <row r="4651" customFormat="false" ht="13.2" hidden="false" customHeight="false" outlineLevel="0" collapsed="false">
      <c r="A4651" s="30" t="s">
        <v>10006</v>
      </c>
      <c r="B4651" s="30" t="s">
        <v>10007</v>
      </c>
      <c r="C4651" s="31" t="n">
        <v>7</v>
      </c>
    </row>
    <row r="4652" customFormat="false" ht="13.2" hidden="false" customHeight="false" outlineLevel="0" collapsed="false">
      <c r="A4652" s="30" t="s">
        <v>10008</v>
      </c>
      <c r="B4652" s="30" t="s">
        <v>10009</v>
      </c>
      <c r="C4652" s="31" t="n">
        <v>7</v>
      </c>
    </row>
    <row r="4653" customFormat="false" ht="13.2" hidden="false" customHeight="false" outlineLevel="0" collapsed="false">
      <c r="A4653" s="30" t="s">
        <v>10010</v>
      </c>
      <c r="B4653" s="30" t="s">
        <v>10011</v>
      </c>
      <c r="C4653" s="31" t="n">
        <v>9</v>
      </c>
    </row>
    <row r="4654" customFormat="false" ht="13.2" hidden="false" customHeight="false" outlineLevel="0" collapsed="false">
      <c r="A4654" s="30" t="s">
        <v>10012</v>
      </c>
      <c r="B4654" s="30" t="s">
        <v>10013</v>
      </c>
      <c r="C4654" s="31" t="n">
        <v>6</v>
      </c>
    </row>
    <row r="4655" customFormat="false" ht="13.2" hidden="false" customHeight="false" outlineLevel="0" collapsed="false">
      <c r="A4655" s="30" t="s">
        <v>10014</v>
      </c>
      <c r="B4655" s="30" t="s">
        <v>10015</v>
      </c>
      <c r="C4655" s="31" t="n">
        <v>2</v>
      </c>
    </row>
    <row r="4656" customFormat="false" ht="13.2" hidden="false" customHeight="false" outlineLevel="0" collapsed="false">
      <c r="A4656" s="30" t="s">
        <v>10016</v>
      </c>
      <c r="B4656" s="30" t="s">
        <v>10017</v>
      </c>
      <c r="C4656" s="31" t="n">
        <v>5</v>
      </c>
    </row>
    <row r="4657" customFormat="false" ht="13.2" hidden="false" customHeight="false" outlineLevel="0" collapsed="false">
      <c r="A4657" s="30" t="s">
        <v>10018</v>
      </c>
      <c r="B4657" s="30" t="s">
        <v>10019</v>
      </c>
      <c r="C4657" s="31" t="n">
        <v>2</v>
      </c>
    </row>
    <row r="4658" customFormat="false" ht="13.2" hidden="false" customHeight="false" outlineLevel="0" collapsed="false">
      <c r="A4658" s="30" t="s">
        <v>10020</v>
      </c>
      <c r="B4658" s="30" t="s">
        <v>10021</v>
      </c>
      <c r="C4658" s="31" t="n">
        <v>3</v>
      </c>
    </row>
    <row r="4659" customFormat="false" ht="13.2" hidden="false" customHeight="false" outlineLevel="0" collapsed="false">
      <c r="A4659" s="30" t="s">
        <v>10022</v>
      </c>
      <c r="B4659" s="30" t="s">
        <v>10023</v>
      </c>
      <c r="C4659" s="31" t="n">
        <v>6</v>
      </c>
    </row>
    <row r="4660" customFormat="false" ht="13.2" hidden="false" customHeight="false" outlineLevel="0" collapsed="false">
      <c r="A4660" s="30" t="s">
        <v>10024</v>
      </c>
      <c r="B4660" s="30" t="s">
        <v>10025</v>
      </c>
      <c r="C4660" s="31" t="n">
        <v>3</v>
      </c>
    </row>
    <row r="4661" customFormat="false" ht="13.2" hidden="false" customHeight="false" outlineLevel="0" collapsed="false">
      <c r="A4661" s="30" t="s">
        <v>10026</v>
      </c>
      <c r="B4661" s="30" t="s">
        <v>10027</v>
      </c>
      <c r="C4661" s="31" t="n">
        <v>4</v>
      </c>
    </row>
    <row r="4662" customFormat="false" ht="13.2" hidden="false" customHeight="false" outlineLevel="0" collapsed="false">
      <c r="A4662" s="30" t="s">
        <v>10028</v>
      </c>
      <c r="B4662" s="30" t="s">
        <v>10029</v>
      </c>
      <c r="C4662" s="31" t="n">
        <v>5</v>
      </c>
    </row>
    <row r="4663" customFormat="false" ht="13.2" hidden="false" customHeight="false" outlineLevel="0" collapsed="false">
      <c r="A4663" s="30" t="s">
        <v>10030</v>
      </c>
      <c r="B4663" s="30" t="s">
        <v>10031</v>
      </c>
      <c r="C4663" s="31" t="n">
        <v>6</v>
      </c>
    </row>
    <row r="4664" customFormat="false" ht="13.2" hidden="false" customHeight="false" outlineLevel="0" collapsed="false">
      <c r="A4664" s="30" t="s">
        <v>10032</v>
      </c>
      <c r="B4664" s="30" t="s">
        <v>10033</v>
      </c>
      <c r="C4664" s="31" t="n">
        <v>0</v>
      </c>
    </row>
    <row r="4665" customFormat="false" ht="13.2" hidden="false" customHeight="false" outlineLevel="0" collapsed="false">
      <c r="A4665" s="30" t="s">
        <v>10034</v>
      </c>
      <c r="B4665" s="30" t="s">
        <v>10035</v>
      </c>
      <c r="C4665" s="31" t="n">
        <v>1</v>
      </c>
    </row>
    <row r="4666" customFormat="false" ht="13.2" hidden="false" customHeight="false" outlineLevel="0" collapsed="false">
      <c r="A4666" s="30" t="s">
        <v>10036</v>
      </c>
      <c r="B4666" s="30" t="s">
        <v>10037</v>
      </c>
      <c r="C4666" s="31" t="n">
        <v>7</v>
      </c>
    </row>
    <row r="4667" customFormat="false" ht="13.2" hidden="false" customHeight="false" outlineLevel="0" collapsed="false">
      <c r="A4667" s="30" t="s">
        <v>10038</v>
      </c>
      <c r="B4667" s="30" t="s">
        <v>10039</v>
      </c>
      <c r="C4667" s="31" t="n">
        <v>8</v>
      </c>
    </row>
    <row r="4668" customFormat="false" ht="13.2" hidden="false" customHeight="false" outlineLevel="0" collapsed="false">
      <c r="A4668" s="30" t="s">
        <v>10040</v>
      </c>
      <c r="B4668" s="30" t="s">
        <v>10041</v>
      </c>
      <c r="C4668" s="31" t="n">
        <v>9</v>
      </c>
    </row>
    <row r="4669" customFormat="false" ht="13.2" hidden="false" customHeight="false" outlineLevel="0" collapsed="false">
      <c r="A4669" s="30" t="s">
        <v>10042</v>
      </c>
      <c r="B4669" s="30" t="s">
        <v>10043</v>
      </c>
      <c r="C4669" s="31" t="n">
        <v>0</v>
      </c>
    </row>
    <row r="4670" customFormat="false" ht="13.2" hidden="false" customHeight="false" outlineLevel="0" collapsed="false">
      <c r="A4670" s="30" t="s">
        <v>10044</v>
      </c>
      <c r="B4670" s="30" t="s">
        <v>10045</v>
      </c>
      <c r="C4670" s="31" t="n">
        <v>1</v>
      </c>
    </row>
    <row r="4671" customFormat="false" ht="13.2" hidden="false" customHeight="false" outlineLevel="0" collapsed="false">
      <c r="A4671" s="30" t="s">
        <v>10046</v>
      </c>
      <c r="B4671" s="30" t="s">
        <v>10047</v>
      </c>
      <c r="C4671" s="31" t="n">
        <v>2</v>
      </c>
    </row>
    <row r="4672" customFormat="false" ht="13.2" hidden="false" customHeight="false" outlineLevel="0" collapsed="false">
      <c r="A4672" s="30" t="s">
        <v>10048</v>
      </c>
      <c r="B4672" s="30" t="s">
        <v>10049</v>
      </c>
      <c r="C4672" s="31" t="n">
        <v>3</v>
      </c>
    </row>
    <row r="4673" customFormat="false" ht="13.2" hidden="false" customHeight="false" outlineLevel="0" collapsed="false">
      <c r="A4673" s="30" t="s">
        <v>10050</v>
      </c>
      <c r="B4673" s="30" t="s">
        <v>10051</v>
      </c>
      <c r="C4673" s="31" t="n">
        <v>4</v>
      </c>
    </row>
    <row r="4674" customFormat="false" ht="13.2" hidden="false" customHeight="false" outlineLevel="0" collapsed="false">
      <c r="A4674" s="30" t="s">
        <v>10052</v>
      </c>
      <c r="B4674" s="30" t="s">
        <v>10053</v>
      </c>
      <c r="C4674" s="31" t="n">
        <v>4</v>
      </c>
    </row>
    <row r="4675" customFormat="false" ht="13.2" hidden="false" customHeight="false" outlineLevel="0" collapsed="false">
      <c r="A4675" s="30" t="s">
        <v>10054</v>
      </c>
      <c r="B4675" s="30" t="s">
        <v>10055</v>
      </c>
      <c r="C4675" s="31" t="n">
        <v>5</v>
      </c>
    </row>
    <row r="4676" customFormat="false" ht="13.2" hidden="false" customHeight="false" outlineLevel="0" collapsed="false">
      <c r="A4676" s="30" t="s">
        <v>10056</v>
      </c>
      <c r="B4676" s="30" t="s">
        <v>10057</v>
      </c>
      <c r="C4676" s="31" t="n">
        <v>9</v>
      </c>
    </row>
    <row r="4677" customFormat="false" ht="13.2" hidden="false" customHeight="false" outlineLevel="0" collapsed="false">
      <c r="A4677" s="30" t="s">
        <v>10058</v>
      </c>
      <c r="B4677" s="30" t="s">
        <v>10059</v>
      </c>
      <c r="C4677" s="31" t="n">
        <v>6</v>
      </c>
    </row>
    <row r="4678" customFormat="false" ht="13.2" hidden="false" customHeight="false" outlineLevel="0" collapsed="false">
      <c r="A4678" s="30" t="s">
        <v>10060</v>
      </c>
      <c r="B4678" s="30" t="s">
        <v>10061</v>
      </c>
      <c r="C4678" s="31" t="n">
        <v>7</v>
      </c>
    </row>
    <row r="4679" customFormat="false" ht="13.2" hidden="false" customHeight="false" outlineLevel="0" collapsed="false">
      <c r="A4679" s="30" t="s">
        <v>10062</v>
      </c>
      <c r="B4679" s="30" t="s">
        <v>10063</v>
      </c>
      <c r="C4679" s="31" t="n">
        <v>8</v>
      </c>
    </row>
    <row r="4680" customFormat="false" ht="13.2" hidden="false" customHeight="false" outlineLevel="0" collapsed="false">
      <c r="A4680" s="30" t="s">
        <v>10064</v>
      </c>
      <c r="B4680" s="30" t="s">
        <v>10065</v>
      </c>
      <c r="C4680" s="31" t="n">
        <v>3</v>
      </c>
    </row>
    <row r="4681" customFormat="false" ht="13.2" hidden="false" customHeight="false" outlineLevel="0" collapsed="false">
      <c r="A4681" s="30" t="s">
        <v>10066</v>
      </c>
      <c r="B4681" s="30" t="s">
        <v>10067</v>
      </c>
      <c r="C4681" s="31" t="n">
        <v>4</v>
      </c>
    </row>
    <row r="4682" customFormat="false" ht="13.2" hidden="false" customHeight="false" outlineLevel="0" collapsed="false">
      <c r="A4682" s="30" t="s">
        <v>10068</v>
      </c>
      <c r="B4682" s="30" t="s">
        <v>10069</v>
      </c>
      <c r="C4682" s="31" t="n">
        <v>5</v>
      </c>
    </row>
    <row r="4683" customFormat="false" ht="13.2" hidden="false" customHeight="false" outlineLevel="0" collapsed="false">
      <c r="A4683" s="30" t="s">
        <v>10070</v>
      </c>
      <c r="B4683" s="30" t="s">
        <v>10071</v>
      </c>
      <c r="C4683" s="31" t="n">
        <v>2</v>
      </c>
    </row>
    <row r="4684" customFormat="false" ht="13.2" hidden="false" customHeight="false" outlineLevel="0" collapsed="false">
      <c r="A4684" s="30" t="s">
        <v>10072</v>
      </c>
      <c r="B4684" s="30" t="s">
        <v>10073</v>
      </c>
      <c r="C4684" s="31" t="n">
        <v>9</v>
      </c>
    </row>
    <row r="4685" customFormat="false" ht="13.2" hidden="false" customHeight="false" outlineLevel="0" collapsed="false">
      <c r="A4685" s="30" t="s">
        <v>10074</v>
      </c>
      <c r="B4685" s="30" t="s">
        <v>10075</v>
      </c>
      <c r="C4685" s="31" t="n">
        <v>0</v>
      </c>
    </row>
    <row r="4686" customFormat="false" ht="13.2" hidden="false" customHeight="false" outlineLevel="0" collapsed="false">
      <c r="A4686" s="30" t="s">
        <v>10076</v>
      </c>
      <c r="B4686" s="30" t="s">
        <v>10077</v>
      </c>
      <c r="C4686" s="31" t="n">
        <v>6</v>
      </c>
    </row>
    <row r="4687" customFormat="false" ht="13.2" hidden="false" customHeight="false" outlineLevel="0" collapsed="false">
      <c r="A4687" s="30" t="s">
        <v>10078</v>
      </c>
      <c r="B4687" s="30" t="s">
        <v>10079</v>
      </c>
      <c r="C4687" s="31" t="n">
        <v>7</v>
      </c>
    </row>
    <row r="4688" customFormat="false" ht="13.2" hidden="false" customHeight="false" outlineLevel="0" collapsed="false">
      <c r="A4688" s="30" t="s">
        <v>10080</v>
      </c>
      <c r="B4688" s="30" t="s">
        <v>10081</v>
      </c>
      <c r="C4688" s="31" t="n">
        <v>8</v>
      </c>
    </row>
    <row r="4689" customFormat="false" ht="13.2" hidden="false" customHeight="false" outlineLevel="0" collapsed="false">
      <c r="A4689" s="30" t="s">
        <v>10082</v>
      </c>
      <c r="B4689" s="30" t="s">
        <v>10083</v>
      </c>
      <c r="C4689" s="31" t="n">
        <v>9</v>
      </c>
    </row>
    <row r="4690" customFormat="false" ht="13.2" hidden="false" customHeight="false" outlineLevel="0" collapsed="false">
      <c r="A4690" s="30" t="s">
        <v>10084</v>
      </c>
      <c r="B4690" s="30" t="s">
        <v>10085</v>
      </c>
      <c r="C4690" s="31" t="n">
        <v>0</v>
      </c>
    </row>
    <row r="4691" customFormat="false" ht="13.2" hidden="false" customHeight="false" outlineLevel="0" collapsed="false">
      <c r="A4691" s="30" t="s">
        <v>10086</v>
      </c>
      <c r="B4691" s="30" t="s">
        <v>10087</v>
      </c>
      <c r="C4691" s="31" t="n">
        <v>1</v>
      </c>
    </row>
    <row r="4692" customFormat="false" ht="13.2" hidden="false" customHeight="false" outlineLevel="0" collapsed="false">
      <c r="A4692" s="30" t="s">
        <v>10088</v>
      </c>
      <c r="B4692" s="30" t="s">
        <v>10089</v>
      </c>
      <c r="C4692" s="31" t="n">
        <v>3</v>
      </c>
    </row>
    <row r="4693" customFormat="false" ht="13.2" hidden="false" customHeight="false" outlineLevel="0" collapsed="false">
      <c r="A4693" s="30" t="s">
        <v>10090</v>
      </c>
      <c r="B4693" s="30" t="s">
        <v>10091</v>
      </c>
      <c r="C4693" s="31" t="n">
        <v>0</v>
      </c>
    </row>
    <row r="4694" customFormat="false" ht="13.2" hidden="false" customHeight="false" outlineLevel="0" collapsed="false">
      <c r="A4694" s="30" t="s">
        <v>10092</v>
      </c>
      <c r="B4694" s="30" t="s">
        <v>10093</v>
      </c>
      <c r="C4694" s="31" t="n">
        <v>1</v>
      </c>
    </row>
    <row r="4695" customFormat="false" ht="13.2" hidden="false" customHeight="false" outlineLevel="0" collapsed="false">
      <c r="A4695" s="30" t="s">
        <v>10094</v>
      </c>
      <c r="B4695" s="30" t="s">
        <v>10095</v>
      </c>
      <c r="C4695" s="31" t="n">
        <v>7</v>
      </c>
    </row>
    <row r="4696" customFormat="false" ht="13.2" hidden="false" customHeight="false" outlineLevel="0" collapsed="false">
      <c r="A4696" s="30" t="s">
        <v>10096</v>
      </c>
      <c r="B4696" s="30" t="s">
        <v>10097</v>
      </c>
      <c r="C4696" s="31" t="n">
        <v>8</v>
      </c>
    </row>
    <row r="4697" customFormat="false" ht="13.2" hidden="false" customHeight="false" outlineLevel="0" collapsed="false">
      <c r="A4697" s="30" t="s">
        <v>10098</v>
      </c>
      <c r="B4697" s="30" t="s">
        <v>10099</v>
      </c>
      <c r="C4697" s="31" t="n">
        <v>4</v>
      </c>
    </row>
    <row r="4698" customFormat="false" ht="13.2" hidden="false" customHeight="false" outlineLevel="0" collapsed="false">
      <c r="A4698" s="30" t="s">
        <v>10100</v>
      </c>
      <c r="B4698" s="30" t="s">
        <v>10101</v>
      </c>
      <c r="C4698" s="31" t="n">
        <v>1</v>
      </c>
    </row>
    <row r="4699" customFormat="false" ht="13.2" hidden="false" customHeight="false" outlineLevel="0" collapsed="false">
      <c r="A4699" s="30" t="s">
        <v>10102</v>
      </c>
      <c r="B4699" s="30" t="s">
        <v>10103</v>
      </c>
      <c r="C4699" s="31" t="n">
        <v>5</v>
      </c>
    </row>
    <row r="4700" customFormat="false" ht="13.2" hidden="false" customHeight="false" outlineLevel="0" collapsed="false">
      <c r="A4700" s="30" t="s">
        <v>10104</v>
      </c>
      <c r="B4700" s="30" t="s">
        <v>10105</v>
      </c>
      <c r="C4700" s="31" t="n">
        <v>2</v>
      </c>
    </row>
    <row r="4701" customFormat="false" ht="13.2" hidden="false" customHeight="false" outlineLevel="0" collapsed="false">
      <c r="A4701" s="30" t="s">
        <v>10106</v>
      </c>
      <c r="B4701" s="30" t="s">
        <v>10107</v>
      </c>
      <c r="C4701" s="31" t="n">
        <v>3</v>
      </c>
    </row>
    <row r="4702" customFormat="false" ht="13.2" hidden="false" customHeight="false" outlineLevel="0" collapsed="false">
      <c r="A4702" s="30" t="s">
        <v>10108</v>
      </c>
      <c r="B4702" s="30" t="s">
        <v>10109</v>
      </c>
      <c r="C4702" s="31" t="n">
        <v>4</v>
      </c>
    </row>
    <row r="4703" customFormat="false" ht="13.2" hidden="false" customHeight="false" outlineLevel="0" collapsed="false">
      <c r="A4703" s="30" t="s">
        <v>10110</v>
      </c>
      <c r="B4703" s="30" t="s">
        <v>10111</v>
      </c>
      <c r="C4703" s="31" t="n">
        <v>5</v>
      </c>
    </row>
    <row r="4704" customFormat="false" ht="13.2" hidden="false" customHeight="false" outlineLevel="0" collapsed="false">
      <c r="A4704" s="30" t="s">
        <v>10112</v>
      </c>
      <c r="B4704" s="30" t="s">
        <v>10113</v>
      </c>
      <c r="C4704" s="31" t="n">
        <v>6</v>
      </c>
    </row>
    <row r="4705" customFormat="false" ht="13.2" hidden="false" customHeight="false" outlineLevel="0" collapsed="false">
      <c r="A4705" s="30" t="s">
        <v>10114</v>
      </c>
      <c r="B4705" s="30" t="s">
        <v>10115</v>
      </c>
      <c r="C4705" s="31" t="n">
        <v>7</v>
      </c>
    </row>
    <row r="4706" customFormat="false" ht="13.2" hidden="false" customHeight="false" outlineLevel="0" collapsed="false">
      <c r="A4706" s="30" t="s">
        <v>10116</v>
      </c>
      <c r="B4706" s="30" t="s">
        <v>10117</v>
      </c>
      <c r="C4706" s="31" t="n">
        <v>9</v>
      </c>
    </row>
    <row r="4707" customFormat="false" ht="13.2" hidden="false" customHeight="false" outlineLevel="0" collapsed="false">
      <c r="A4707" s="30" t="s">
        <v>10118</v>
      </c>
      <c r="B4707" s="30" t="s">
        <v>10119</v>
      </c>
      <c r="C4707" s="31" t="n">
        <v>6</v>
      </c>
    </row>
    <row r="4708" customFormat="false" ht="13.2" hidden="false" customHeight="false" outlineLevel="0" collapsed="false">
      <c r="A4708" s="30" t="s">
        <v>10120</v>
      </c>
      <c r="B4708" s="30" t="s">
        <v>10121</v>
      </c>
      <c r="C4708" s="31" t="n">
        <v>7</v>
      </c>
    </row>
    <row r="4709" customFormat="false" ht="13.2" hidden="false" customHeight="false" outlineLevel="0" collapsed="false">
      <c r="A4709" s="30" t="s">
        <v>10122</v>
      </c>
      <c r="B4709" s="30" t="s">
        <v>10123</v>
      </c>
      <c r="C4709" s="31" t="n">
        <v>0</v>
      </c>
    </row>
    <row r="4710" customFormat="false" ht="13.2" hidden="false" customHeight="false" outlineLevel="0" collapsed="false">
      <c r="A4710" s="30" t="s">
        <v>10124</v>
      </c>
      <c r="B4710" s="30" t="s">
        <v>10125</v>
      </c>
      <c r="C4710" s="31" t="n">
        <v>7</v>
      </c>
    </row>
    <row r="4711" customFormat="false" ht="13.2" hidden="false" customHeight="false" outlineLevel="0" collapsed="false">
      <c r="A4711" s="30" t="s">
        <v>10126</v>
      </c>
      <c r="B4711" s="30" t="s">
        <v>10127</v>
      </c>
      <c r="C4711" s="31" t="n">
        <v>4</v>
      </c>
    </row>
    <row r="4712" customFormat="false" ht="13.2" hidden="false" customHeight="false" outlineLevel="0" collapsed="false">
      <c r="A4712" s="30" t="s">
        <v>10128</v>
      </c>
      <c r="B4712" s="30" t="s">
        <v>10129</v>
      </c>
      <c r="C4712" s="31" t="n">
        <v>1</v>
      </c>
    </row>
    <row r="4713" customFormat="false" ht="13.2" hidden="false" customHeight="false" outlineLevel="0" collapsed="false">
      <c r="A4713" s="30" t="s">
        <v>10130</v>
      </c>
      <c r="B4713" s="30" t="s">
        <v>10131</v>
      </c>
      <c r="C4713" s="31" t="n">
        <v>8</v>
      </c>
    </row>
    <row r="4714" customFormat="false" ht="13.2" hidden="false" customHeight="false" outlineLevel="0" collapsed="false">
      <c r="A4714" s="30" t="s">
        <v>10132</v>
      </c>
      <c r="B4714" s="30" t="s">
        <v>10133</v>
      </c>
      <c r="C4714" s="31" t="n">
        <v>5</v>
      </c>
    </row>
    <row r="4715" customFormat="false" ht="13.2" hidden="false" customHeight="false" outlineLevel="0" collapsed="false">
      <c r="A4715" s="30" t="s">
        <v>10134</v>
      </c>
      <c r="B4715" s="30" t="s">
        <v>10135</v>
      </c>
      <c r="C4715" s="31" t="n">
        <v>2</v>
      </c>
    </row>
    <row r="4716" customFormat="false" ht="13.2" hidden="false" customHeight="false" outlineLevel="0" collapsed="false">
      <c r="A4716" s="30" t="s">
        <v>10136</v>
      </c>
      <c r="B4716" s="30" t="s">
        <v>10137</v>
      </c>
      <c r="C4716" s="31" t="n">
        <v>3</v>
      </c>
    </row>
    <row r="4717" customFormat="false" ht="13.2" hidden="false" customHeight="false" outlineLevel="0" collapsed="false">
      <c r="A4717" s="30" t="s">
        <v>10138</v>
      </c>
      <c r="B4717" s="30" t="s">
        <v>10139</v>
      </c>
      <c r="C4717" s="31" t="n">
        <v>0</v>
      </c>
    </row>
    <row r="4718" customFormat="false" ht="13.2" hidden="false" customHeight="false" outlineLevel="0" collapsed="false">
      <c r="A4718" s="30" t="s">
        <v>10140</v>
      </c>
      <c r="B4718" s="30" t="s">
        <v>10141</v>
      </c>
      <c r="C4718" s="31" t="n">
        <v>7</v>
      </c>
    </row>
    <row r="4719" customFormat="false" ht="13.2" hidden="false" customHeight="false" outlineLevel="0" collapsed="false">
      <c r="A4719" s="30" t="s">
        <v>10142</v>
      </c>
      <c r="B4719" s="30" t="s">
        <v>10143</v>
      </c>
      <c r="C4719" s="31" t="n">
        <v>4</v>
      </c>
    </row>
    <row r="4720" customFormat="false" ht="13.2" hidden="false" customHeight="false" outlineLevel="0" collapsed="false">
      <c r="A4720" s="30" t="s">
        <v>10144</v>
      </c>
      <c r="B4720" s="30" t="s">
        <v>10145</v>
      </c>
      <c r="C4720" s="31" t="n">
        <v>8</v>
      </c>
    </row>
    <row r="4721" customFormat="false" ht="13.2" hidden="false" customHeight="false" outlineLevel="0" collapsed="false">
      <c r="A4721" s="30" t="s">
        <v>10146</v>
      </c>
      <c r="B4721" s="30" t="s">
        <v>10147</v>
      </c>
      <c r="C4721" s="31" t="n">
        <v>1</v>
      </c>
    </row>
    <row r="4722" customFormat="false" ht="13.2" hidden="false" customHeight="false" outlineLevel="0" collapsed="false">
      <c r="A4722" s="30" t="s">
        <v>10148</v>
      </c>
      <c r="B4722" s="30" t="s">
        <v>10149</v>
      </c>
      <c r="C4722" s="31" t="n">
        <v>9</v>
      </c>
    </row>
    <row r="4723" customFormat="false" ht="13.2" hidden="false" customHeight="false" outlineLevel="0" collapsed="false">
      <c r="A4723" s="30" t="s">
        <v>10150</v>
      </c>
      <c r="B4723" s="30" t="s">
        <v>10151</v>
      </c>
      <c r="C4723" s="31" t="n">
        <v>2</v>
      </c>
    </row>
    <row r="4724" customFormat="false" ht="13.2" hidden="false" customHeight="false" outlineLevel="0" collapsed="false">
      <c r="A4724" s="30" t="s">
        <v>10152</v>
      </c>
      <c r="B4724" s="30" t="s">
        <v>10153</v>
      </c>
      <c r="C4724" s="31" t="n">
        <v>3</v>
      </c>
    </row>
    <row r="4725" customFormat="false" ht="13.2" hidden="false" customHeight="false" outlineLevel="0" collapsed="false">
      <c r="A4725" s="30" t="s">
        <v>10154</v>
      </c>
      <c r="B4725" s="30" t="s">
        <v>10155</v>
      </c>
      <c r="C4725" s="31" t="n">
        <v>0</v>
      </c>
    </row>
    <row r="4726" customFormat="false" ht="13.2" hidden="false" customHeight="false" outlineLevel="0" collapsed="false">
      <c r="A4726" s="30" t="s">
        <v>10156</v>
      </c>
      <c r="B4726" s="30" t="s">
        <v>10157</v>
      </c>
      <c r="C4726" s="31" t="n">
        <v>8</v>
      </c>
    </row>
    <row r="4727" customFormat="false" ht="13.2" hidden="false" customHeight="false" outlineLevel="0" collapsed="false">
      <c r="A4727" s="30" t="s">
        <v>10158</v>
      </c>
      <c r="B4727" s="30" t="s">
        <v>10159</v>
      </c>
      <c r="C4727" s="31" t="n">
        <v>5</v>
      </c>
    </row>
    <row r="4728" customFormat="false" ht="13.2" hidden="false" customHeight="false" outlineLevel="0" collapsed="false">
      <c r="A4728" s="30" t="s">
        <v>10160</v>
      </c>
      <c r="B4728" s="30" t="s">
        <v>10161</v>
      </c>
      <c r="C4728" s="31" t="n">
        <v>6</v>
      </c>
    </row>
    <row r="4729" customFormat="false" ht="13.2" hidden="false" customHeight="false" outlineLevel="0" collapsed="false">
      <c r="A4729" s="30" t="s">
        <v>10162</v>
      </c>
      <c r="B4729" s="30" t="s">
        <v>10163</v>
      </c>
      <c r="C4729" s="31" t="n">
        <v>7</v>
      </c>
    </row>
    <row r="4730" customFormat="false" ht="13.2" hidden="false" customHeight="false" outlineLevel="0" collapsed="false">
      <c r="A4730" s="30" t="s">
        <v>10164</v>
      </c>
      <c r="B4730" s="30" t="s">
        <v>10165</v>
      </c>
      <c r="C4730" s="31" t="n">
        <v>8</v>
      </c>
    </row>
    <row r="4731" customFormat="false" ht="13.2" hidden="false" customHeight="false" outlineLevel="0" collapsed="false">
      <c r="A4731" s="30" t="s">
        <v>10166</v>
      </c>
      <c r="B4731" s="30" t="s">
        <v>10167</v>
      </c>
      <c r="C4731" s="31" t="n">
        <v>2</v>
      </c>
    </row>
    <row r="4732" customFormat="false" ht="13.2" hidden="false" customHeight="false" outlineLevel="0" collapsed="false">
      <c r="A4732" s="30" t="s">
        <v>10168</v>
      </c>
      <c r="B4732" s="30" t="s">
        <v>10169</v>
      </c>
      <c r="C4732" s="31" t="n">
        <v>9</v>
      </c>
    </row>
    <row r="4733" customFormat="false" ht="13.2" hidden="false" customHeight="false" outlineLevel="0" collapsed="false">
      <c r="A4733" s="30" t="s">
        <v>10170</v>
      </c>
      <c r="B4733" s="30" t="s">
        <v>10171</v>
      </c>
      <c r="C4733" s="31" t="n">
        <v>0</v>
      </c>
    </row>
    <row r="4734" customFormat="false" ht="13.2" hidden="false" customHeight="false" outlineLevel="0" collapsed="false">
      <c r="A4734" s="30" t="s">
        <v>10172</v>
      </c>
      <c r="B4734" s="30" t="s">
        <v>10173</v>
      </c>
      <c r="C4734" s="31" t="n">
        <v>6</v>
      </c>
    </row>
    <row r="4735" customFormat="false" ht="13.2" hidden="false" customHeight="false" outlineLevel="0" collapsed="false">
      <c r="A4735" s="30" t="s">
        <v>10174</v>
      </c>
      <c r="B4735" s="30" t="s">
        <v>10175</v>
      </c>
      <c r="C4735" s="31" t="n">
        <v>7</v>
      </c>
    </row>
    <row r="4736" customFormat="false" ht="13.2" hidden="false" customHeight="false" outlineLevel="0" collapsed="false">
      <c r="A4736" s="30" t="s">
        <v>10176</v>
      </c>
      <c r="B4736" s="30" t="s">
        <v>10177</v>
      </c>
      <c r="C4736" s="31" t="n">
        <v>3</v>
      </c>
    </row>
    <row r="4737" customFormat="false" ht="13.2" hidden="false" customHeight="false" outlineLevel="0" collapsed="false">
      <c r="A4737" s="30" t="s">
        <v>10178</v>
      </c>
      <c r="B4737" s="30" t="s">
        <v>10179</v>
      </c>
      <c r="C4737" s="31" t="n">
        <v>4</v>
      </c>
    </row>
    <row r="4738" customFormat="false" ht="13.2" hidden="false" customHeight="false" outlineLevel="0" collapsed="false">
      <c r="A4738" s="30" t="s">
        <v>10180</v>
      </c>
      <c r="B4738" s="30" t="s">
        <v>10181</v>
      </c>
      <c r="C4738" s="31" t="n">
        <v>0</v>
      </c>
    </row>
    <row r="4739" customFormat="false" ht="13.2" hidden="false" customHeight="false" outlineLevel="0" collapsed="false">
      <c r="A4739" s="30" t="s">
        <v>10182</v>
      </c>
      <c r="B4739" s="30" t="s">
        <v>10183</v>
      </c>
      <c r="C4739" s="31" t="n">
        <v>7</v>
      </c>
    </row>
    <row r="4740" customFormat="false" ht="13.2" hidden="false" customHeight="false" outlineLevel="0" collapsed="false">
      <c r="A4740" s="30" t="s">
        <v>10184</v>
      </c>
      <c r="B4740" s="30" t="s">
        <v>10185</v>
      </c>
      <c r="C4740" s="31" t="n">
        <v>1</v>
      </c>
    </row>
    <row r="4741" customFormat="false" ht="13.2" hidden="false" customHeight="false" outlineLevel="0" collapsed="false">
      <c r="A4741" s="30" t="s">
        <v>10186</v>
      </c>
      <c r="B4741" s="30" t="s">
        <v>10187</v>
      </c>
      <c r="C4741" s="31" t="n">
        <v>8</v>
      </c>
    </row>
    <row r="4742" customFormat="false" ht="13.2" hidden="false" customHeight="false" outlineLevel="0" collapsed="false">
      <c r="A4742" s="30" t="s">
        <v>10188</v>
      </c>
      <c r="B4742" s="30" t="s">
        <v>10189</v>
      </c>
      <c r="C4742" s="31" t="n">
        <v>5</v>
      </c>
    </row>
    <row r="4743" customFormat="false" ht="13.2" hidden="false" customHeight="false" outlineLevel="0" collapsed="false">
      <c r="A4743" s="30" t="s">
        <v>10190</v>
      </c>
      <c r="B4743" s="30" t="s">
        <v>10191</v>
      </c>
      <c r="C4743" s="31" t="n">
        <v>6</v>
      </c>
    </row>
    <row r="4744" customFormat="false" ht="13.2" hidden="false" customHeight="false" outlineLevel="0" collapsed="false">
      <c r="A4744" s="30" t="s">
        <v>10192</v>
      </c>
      <c r="B4744" s="30" t="s">
        <v>10193</v>
      </c>
      <c r="C4744" s="31" t="n">
        <v>9</v>
      </c>
    </row>
    <row r="4745" customFormat="false" ht="13.2" hidden="false" customHeight="false" outlineLevel="0" collapsed="false">
      <c r="A4745" s="30" t="s">
        <v>10194</v>
      </c>
      <c r="B4745" s="30" t="s">
        <v>10195</v>
      </c>
      <c r="C4745" s="31" t="n">
        <v>7</v>
      </c>
    </row>
    <row r="4746" customFormat="false" ht="13.2" hidden="false" customHeight="false" outlineLevel="0" collapsed="false">
      <c r="A4746" s="30" t="s">
        <v>10196</v>
      </c>
      <c r="B4746" s="30" t="s">
        <v>10197</v>
      </c>
      <c r="C4746" s="31" t="n">
        <v>4</v>
      </c>
    </row>
    <row r="4747" customFormat="false" ht="13.2" hidden="false" customHeight="false" outlineLevel="0" collapsed="false">
      <c r="A4747" s="30" t="s">
        <v>10198</v>
      </c>
      <c r="B4747" s="30" t="s">
        <v>10199</v>
      </c>
      <c r="C4747" s="31" t="n">
        <v>1</v>
      </c>
    </row>
    <row r="4748" customFormat="false" ht="13.2" hidden="false" customHeight="false" outlineLevel="0" collapsed="false">
      <c r="A4748" s="30" t="s">
        <v>10200</v>
      </c>
      <c r="B4748" s="30" t="s">
        <v>10201</v>
      </c>
      <c r="C4748" s="31" t="n">
        <v>8</v>
      </c>
    </row>
    <row r="4749" customFormat="false" ht="13.2" hidden="false" customHeight="false" outlineLevel="0" collapsed="false">
      <c r="A4749" s="30" t="s">
        <v>10202</v>
      </c>
      <c r="B4749" s="30" t="s">
        <v>10203</v>
      </c>
      <c r="C4749" s="31" t="n">
        <v>9</v>
      </c>
    </row>
    <row r="4750" customFormat="false" ht="13.2" hidden="false" customHeight="false" outlineLevel="0" collapsed="false">
      <c r="A4750" s="30" t="s">
        <v>10204</v>
      </c>
      <c r="B4750" s="30" t="s">
        <v>10205</v>
      </c>
      <c r="C4750" s="31" t="n">
        <v>5</v>
      </c>
    </row>
    <row r="4751" customFormat="false" ht="13.2" hidden="false" customHeight="false" outlineLevel="0" collapsed="false">
      <c r="A4751" s="30" t="s">
        <v>10206</v>
      </c>
      <c r="B4751" s="30" t="s">
        <v>10207</v>
      </c>
      <c r="C4751" s="31" t="n">
        <v>2</v>
      </c>
    </row>
    <row r="4752" customFormat="false" ht="13.2" hidden="false" customHeight="false" outlineLevel="0" collapsed="false">
      <c r="A4752" s="30" t="s">
        <v>10208</v>
      </c>
      <c r="B4752" s="30" t="s">
        <v>10209</v>
      </c>
      <c r="C4752" s="31" t="n">
        <v>7</v>
      </c>
    </row>
    <row r="4753" customFormat="false" ht="13.2" hidden="false" customHeight="false" outlineLevel="0" collapsed="false">
      <c r="A4753" s="30" t="s">
        <v>10210</v>
      </c>
      <c r="B4753" s="30" t="s">
        <v>10211</v>
      </c>
      <c r="C4753" s="31" t="n">
        <v>4</v>
      </c>
    </row>
    <row r="4754" customFormat="false" ht="13.2" hidden="false" customHeight="false" outlineLevel="0" collapsed="false">
      <c r="A4754" s="30" t="s">
        <v>10212</v>
      </c>
      <c r="B4754" s="30" t="s">
        <v>10213</v>
      </c>
      <c r="C4754" s="31" t="n">
        <v>0</v>
      </c>
    </row>
    <row r="4755" customFormat="false" ht="13.2" hidden="false" customHeight="false" outlineLevel="0" collapsed="false">
      <c r="A4755" s="30" t="s">
        <v>10214</v>
      </c>
      <c r="B4755" s="30" t="s">
        <v>10215</v>
      </c>
      <c r="C4755" s="31" t="n">
        <v>7</v>
      </c>
    </row>
    <row r="4756" customFormat="false" ht="13.2" hidden="false" customHeight="false" outlineLevel="0" collapsed="false">
      <c r="A4756" s="30" t="s">
        <v>10216</v>
      </c>
      <c r="B4756" s="30" t="s">
        <v>10217</v>
      </c>
      <c r="C4756" s="31" t="n">
        <v>8</v>
      </c>
    </row>
    <row r="4757" customFormat="false" ht="13.2" hidden="false" customHeight="false" outlineLevel="0" collapsed="false">
      <c r="A4757" s="30" t="s">
        <v>10218</v>
      </c>
      <c r="B4757" s="30" t="s">
        <v>10219</v>
      </c>
      <c r="C4757" s="31" t="n">
        <v>4</v>
      </c>
    </row>
    <row r="4758" customFormat="false" ht="13.2" hidden="false" customHeight="false" outlineLevel="0" collapsed="false">
      <c r="A4758" s="30" t="s">
        <v>10220</v>
      </c>
      <c r="B4758" s="30" t="s">
        <v>10221</v>
      </c>
      <c r="C4758" s="31" t="n">
        <v>1</v>
      </c>
    </row>
    <row r="4759" customFormat="false" ht="13.2" hidden="false" customHeight="false" outlineLevel="0" collapsed="false">
      <c r="A4759" s="30" t="s">
        <v>10222</v>
      </c>
      <c r="B4759" s="30" t="s">
        <v>10223</v>
      </c>
      <c r="C4759" s="31" t="n">
        <v>4</v>
      </c>
    </row>
    <row r="4760" customFormat="false" ht="13.2" hidden="false" customHeight="false" outlineLevel="0" collapsed="false">
      <c r="A4760" s="30" t="s">
        <v>10224</v>
      </c>
      <c r="B4760" s="30" t="s">
        <v>10225</v>
      </c>
      <c r="C4760" s="31" t="n">
        <v>0</v>
      </c>
    </row>
    <row r="4761" customFormat="false" ht="13.2" hidden="false" customHeight="false" outlineLevel="0" collapsed="false">
      <c r="A4761" s="30" t="s">
        <v>10226</v>
      </c>
      <c r="B4761" s="30" t="s">
        <v>10227</v>
      </c>
      <c r="C4761" s="31" t="n">
        <v>7</v>
      </c>
    </row>
    <row r="4762" customFormat="false" ht="13.2" hidden="false" customHeight="false" outlineLevel="0" collapsed="false">
      <c r="A4762" s="30" t="s">
        <v>10228</v>
      </c>
      <c r="B4762" s="30" t="s">
        <v>10229</v>
      </c>
      <c r="C4762" s="31" t="n">
        <v>8</v>
      </c>
    </row>
    <row r="4763" customFormat="false" ht="13.2" hidden="false" customHeight="false" outlineLevel="0" collapsed="false">
      <c r="A4763" s="30" t="s">
        <v>10230</v>
      </c>
      <c r="B4763" s="30" t="s">
        <v>10231</v>
      </c>
      <c r="C4763" s="31" t="n">
        <v>1</v>
      </c>
    </row>
    <row r="4764" customFormat="false" ht="13.2" hidden="false" customHeight="false" outlineLevel="0" collapsed="false">
      <c r="A4764" s="30" t="s">
        <v>10232</v>
      </c>
      <c r="B4764" s="30" t="s">
        <v>10233</v>
      </c>
      <c r="C4764" s="31" t="n">
        <v>4</v>
      </c>
    </row>
    <row r="4765" customFormat="false" ht="13.2" hidden="false" customHeight="false" outlineLevel="0" collapsed="false">
      <c r="A4765" s="30" t="s">
        <v>10234</v>
      </c>
      <c r="B4765" s="30" t="s">
        <v>10235</v>
      </c>
      <c r="C4765" s="31" t="n">
        <v>1</v>
      </c>
    </row>
    <row r="4766" customFormat="false" ht="13.2" hidden="false" customHeight="false" outlineLevel="0" collapsed="false">
      <c r="A4766" s="30" t="s">
        <v>10236</v>
      </c>
      <c r="B4766" s="30" t="s">
        <v>10237</v>
      </c>
      <c r="C4766" s="31" t="n">
        <v>8</v>
      </c>
    </row>
    <row r="4767" customFormat="false" ht="13.2" hidden="false" customHeight="false" outlineLevel="0" collapsed="false">
      <c r="A4767" s="30" t="s">
        <v>10238</v>
      </c>
      <c r="B4767" s="30" t="s">
        <v>10239</v>
      </c>
      <c r="C4767" s="31" t="n">
        <v>5</v>
      </c>
    </row>
    <row r="4768" customFormat="false" ht="13.2" hidden="false" customHeight="false" outlineLevel="0" collapsed="false">
      <c r="A4768" s="30" t="s">
        <v>10240</v>
      </c>
      <c r="B4768" s="30" t="s">
        <v>10241</v>
      </c>
      <c r="C4768" s="31" t="n">
        <v>7</v>
      </c>
    </row>
    <row r="4769" customFormat="false" ht="13.2" hidden="false" customHeight="false" outlineLevel="0" collapsed="false">
      <c r="A4769" s="30" t="s">
        <v>10242</v>
      </c>
      <c r="B4769" s="30" t="s">
        <v>10243</v>
      </c>
      <c r="C4769" s="31" t="n">
        <v>0</v>
      </c>
    </row>
    <row r="4770" customFormat="false" ht="13.2" hidden="false" customHeight="false" outlineLevel="0" collapsed="false">
      <c r="A4770" s="30" t="s">
        <v>10244</v>
      </c>
      <c r="B4770" s="30" t="s">
        <v>10245</v>
      </c>
      <c r="C4770" s="31" t="n">
        <v>3</v>
      </c>
    </row>
    <row r="4771" customFormat="false" ht="13.2" hidden="false" customHeight="false" outlineLevel="0" collapsed="false">
      <c r="A4771" s="30" t="s">
        <v>10246</v>
      </c>
      <c r="B4771" s="30" t="s">
        <v>10247</v>
      </c>
      <c r="C4771" s="31" t="n">
        <v>6</v>
      </c>
    </row>
    <row r="4772" customFormat="false" ht="13.2" hidden="false" customHeight="false" outlineLevel="0" collapsed="false">
      <c r="A4772" s="30" t="s">
        <v>10248</v>
      </c>
      <c r="B4772" s="30" t="s">
        <v>10249</v>
      </c>
      <c r="C4772" s="31" t="n">
        <v>9</v>
      </c>
    </row>
    <row r="4773" customFormat="false" ht="13.2" hidden="false" customHeight="false" outlineLevel="0" collapsed="false">
      <c r="A4773" s="30" t="s">
        <v>10250</v>
      </c>
      <c r="B4773" s="30" t="s">
        <v>10251</v>
      </c>
      <c r="C4773" s="31" t="n">
        <v>2</v>
      </c>
    </row>
    <row r="4774" customFormat="false" ht="13.2" hidden="false" customHeight="false" outlineLevel="0" collapsed="false">
      <c r="A4774" s="30" t="s">
        <v>10252</v>
      </c>
      <c r="B4774" s="30" t="s">
        <v>10253</v>
      </c>
      <c r="C4774" s="31" t="n">
        <v>5</v>
      </c>
    </row>
    <row r="4775" customFormat="false" ht="13.2" hidden="false" customHeight="false" outlineLevel="0" collapsed="false">
      <c r="A4775" s="30" t="s">
        <v>10254</v>
      </c>
      <c r="B4775" s="30" t="s">
        <v>10255</v>
      </c>
      <c r="C4775" s="31" t="n">
        <v>9</v>
      </c>
    </row>
    <row r="4776" customFormat="false" ht="13.2" hidden="false" customHeight="false" outlineLevel="0" collapsed="false">
      <c r="A4776" s="30" t="s">
        <v>10256</v>
      </c>
      <c r="B4776" s="30" t="s">
        <v>10257</v>
      </c>
      <c r="C4776" s="31" t="n">
        <v>2</v>
      </c>
    </row>
    <row r="4777" customFormat="false" ht="13.2" hidden="false" customHeight="false" outlineLevel="0" collapsed="false">
      <c r="A4777" s="30" t="s">
        <v>10258</v>
      </c>
      <c r="B4777" s="30" t="s">
        <v>10259</v>
      </c>
      <c r="C4777" s="31" t="n">
        <v>5</v>
      </c>
    </row>
    <row r="4778" customFormat="false" ht="13.2" hidden="false" customHeight="false" outlineLevel="0" collapsed="false">
      <c r="A4778" s="30" t="s">
        <v>10260</v>
      </c>
      <c r="B4778" s="30" t="s">
        <v>10261</v>
      </c>
      <c r="C4778" s="31" t="n">
        <v>8</v>
      </c>
    </row>
    <row r="4779" customFormat="false" ht="13.2" hidden="false" customHeight="false" outlineLevel="0" collapsed="false">
      <c r="A4779" s="30" t="s">
        <v>10262</v>
      </c>
      <c r="B4779" s="30" t="s">
        <v>10263</v>
      </c>
      <c r="C4779" s="31" t="n">
        <v>1</v>
      </c>
    </row>
    <row r="4780" customFormat="false" ht="13.2" hidden="false" customHeight="false" outlineLevel="0" collapsed="false">
      <c r="A4780" s="30" t="s">
        <v>10264</v>
      </c>
      <c r="B4780" s="30" t="s">
        <v>10265</v>
      </c>
      <c r="C4780" s="31" t="n">
        <v>4</v>
      </c>
    </row>
    <row r="4781" customFormat="false" ht="13.2" hidden="false" customHeight="false" outlineLevel="0" collapsed="false">
      <c r="A4781" s="30" t="s">
        <v>10266</v>
      </c>
      <c r="B4781" s="30" t="s">
        <v>10267</v>
      </c>
      <c r="C4781" s="31" t="n">
        <v>7</v>
      </c>
    </row>
    <row r="4782" customFormat="false" ht="13.2" hidden="false" customHeight="false" outlineLevel="0" collapsed="false">
      <c r="A4782" s="30" t="s">
        <v>10268</v>
      </c>
      <c r="B4782" s="30" t="s">
        <v>10269</v>
      </c>
      <c r="C4782" s="31" t="n">
        <v>4</v>
      </c>
    </row>
    <row r="4783" customFormat="false" ht="13.2" hidden="false" customHeight="false" outlineLevel="0" collapsed="false">
      <c r="A4783" s="30" t="s">
        <v>10270</v>
      </c>
      <c r="B4783" s="30" t="s">
        <v>10271</v>
      </c>
      <c r="C4783" s="31" t="n">
        <v>5</v>
      </c>
    </row>
    <row r="4784" customFormat="false" ht="13.2" hidden="false" customHeight="false" outlineLevel="0" collapsed="false">
      <c r="A4784" s="30" t="s">
        <v>10272</v>
      </c>
      <c r="B4784" s="30" t="s">
        <v>10273</v>
      </c>
      <c r="C4784" s="31" t="n">
        <v>8</v>
      </c>
    </row>
    <row r="4785" customFormat="false" ht="13.2" hidden="false" customHeight="false" outlineLevel="0" collapsed="false">
      <c r="A4785" s="30" t="s">
        <v>10274</v>
      </c>
      <c r="B4785" s="30" t="s">
        <v>10275</v>
      </c>
      <c r="C4785" s="31" t="n">
        <v>1</v>
      </c>
    </row>
    <row r="4786" customFormat="false" ht="13.2" hidden="false" customHeight="false" outlineLevel="0" collapsed="false">
      <c r="A4786" s="30" t="s">
        <v>10276</v>
      </c>
      <c r="B4786" s="30" t="s">
        <v>10277</v>
      </c>
      <c r="C4786" s="31" t="n">
        <v>6</v>
      </c>
    </row>
    <row r="4787" customFormat="false" ht="13.2" hidden="false" customHeight="false" outlineLevel="0" collapsed="false">
      <c r="A4787" s="30" t="s">
        <v>10278</v>
      </c>
      <c r="B4787" s="30" t="s">
        <v>10279</v>
      </c>
      <c r="C4787" s="31" t="n">
        <v>1</v>
      </c>
    </row>
    <row r="4788" customFormat="false" ht="13.2" hidden="false" customHeight="false" outlineLevel="0" collapsed="false">
      <c r="A4788" s="30" t="s">
        <v>10280</v>
      </c>
      <c r="B4788" s="30" t="s">
        <v>10281</v>
      </c>
      <c r="C4788" s="31" t="n">
        <v>2</v>
      </c>
    </row>
    <row r="4789" customFormat="false" ht="13.2" hidden="false" customHeight="false" outlineLevel="0" collapsed="false">
      <c r="A4789" s="30" t="s">
        <v>10282</v>
      </c>
      <c r="B4789" s="30" t="s">
        <v>10283</v>
      </c>
      <c r="C4789" s="31" t="n">
        <v>3</v>
      </c>
    </row>
    <row r="4790" customFormat="false" ht="13.2" hidden="false" customHeight="false" outlineLevel="0" collapsed="false">
      <c r="A4790" s="30" t="s">
        <v>10284</v>
      </c>
      <c r="B4790" s="30" t="s">
        <v>10285</v>
      </c>
      <c r="C4790" s="31" t="n">
        <v>8</v>
      </c>
    </row>
    <row r="4791" customFormat="false" ht="13.2" hidden="false" customHeight="false" outlineLevel="0" collapsed="false">
      <c r="A4791" s="30" t="s">
        <v>10286</v>
      </c>
      <c r="B4791" s="30" t="s">
        <v>10287</v>
      </c>
      <c r="C4791" s="31" t="n">
        <v>9</v>
      </c>
    </row>
    <row r="4792" customFormat="false" ht="13.2" hidden="false" customHeight="false" outlineLevel="0" collapsed="false">
      <c r="A4792" s="30" t="s">
        <v>10288</v>
      </c>
      <c r="B4792" s="30" t="s">
        <v>10289</v>
      </c>
      <c r="C4792" s="31" t="n">
        <v>0</v>
      </c>
    </row>
    <row r="4793" customFormat="false" ht="13.2" hidden="false" customHeight="false" outlineLevel="0" collapsed="false">
      <c r="A4793" s="30" t="s">
        <v>10290</v>
      </c>
      <c r="B4793" s="30" t="s">
        <v>10291</v>
      </c>
      <c r="C4793" s="31" t="n">
        <v>3</v>
      </c>
    </row>
    <row r="4794" customFormat="false" ht="13.2" hidden="false" customHeight="false" outlineLevel="0" collapsed="false">
      <c r="A4794" s="30" t="s">
        <v>10292</v>
      </c>
      <c r="B4794" s="30" t="s">
        <v>10293</v>
      </c>
      <c r="C4794" s="31" t="n">
        <v>1</v>
      </c>
    </row>
    <row r="4795" customFormat="false" ht="13.2" hidden="false" customHeight="false" outlineLevel="0" collapsed="false">
      <c r="A4795" s="30" t="s">
        <v>10294</v>
      </c>
      <c r="B4795" s="30" t="s">
        <v>10295</v>
      </c>
      <c r="C4795" s="31" t="n">
        <v>4</v>
      </c>
    </row>
    <row r="4796" customFormat="false" ht="13.2" hidden="false" customHeight="false" outlineLevel="0" collapsed="false">
      <c r="A4796" s="30" t="s">
        <v>10296</v>
      </c>
      <c r="B4796" s="30" t="s">
        <v>10297</v>
      </c>
      <c r="C4796" s="31" t="n">
        <v>7</v>
      </c>
    </row>
    <row r="4797" customFormat="false" ht="13.2" hidden="false" customHeight="false" outlineLevel="0" collapsed="false">
      <c r="A4797" s="30" t="s">
        <v>10298</v>
      </c>
      <c r="B4797" s="30" t="s">
        <v>10299</v>
      </c>
      <c r="C4797" s="31" t="n">
        <v>0</v>
      </c>
    </row>
    <row r="4798" customFormat="false" ht="13.2" hidden="false" customHeight="false" outlineLevel="0" collapsed="false">
      <c r="A4798" s="30" t="s">
        <v>10300</v>
      </c>
      <c r="B4798" s="30" t="s">
        <v>10301</v>
      </c>
      <c r="C4798" s="31" t="n">
        <v>3</v>
      </c>
    </row>
    <row r="4799" customFormat="false" ht="13.2" hidden="false" customHeight="false" outlineLevel="0" collapsed="false">
      <c r="A4799" s="30" t="s">
        <v>10302</v>
      </c>
      <c r="B4799" s="30" t="s">
        <v>10303</v>
      </c>
      <c r="C4799" s="31" t="n">
        <v>6</v>
      </c>
    </row>
    <row r="4800" customFormat="false" ht="13.2" hidden="false" customHeight="false" outlineLevel="0" collapsed="false">
      <c r="A4800" s="30" t="s">
        <v>10304</v>
      </c>
      <c r="B4800" s="30" t="s">
        <v>10305</v>
      </c>
      <c r="C4800" s="31" t="n">
        <v>5</v>
      </c>
    </row>
    <row r="4801" customFormat="false" ht="13.2" hidden="false" customHeight="false" outlineLevel="0" collapsed="false">
      <c r="A4801" s="30" t="s">
        <v>10306</v>
      </c>
      <c r="B4801" s="30" t="s">
        <v>10307</v>
      </c>
      <c r="C4801" s="31" t="n">
        <v>6</v>
      </c>
    </row>
    <row r="4802" customFormat="false" ht="13.2" hidden="false" customHeight="false" outlineLevel="0" collapsed="false">
      <c r="A4802" s="30" t="s">
        <v>10308</v>
      </c>
      <c r="B4802" s="30" t="s">
        <v>10309</v>
      </c>
      <c r="C4802" s="31" t="n">
        <v>7</v>
      </c>
    </row>
    <row r="4803" customFormat="false" ht="13.2" hidden="false" customHeight="false" outlineLevel="0" collapsed="false">
      <c r="A4803" s="30" t="s">
        <v>10310</v>
      </c>
      <c r="B4803" s="30" t="s">
        <v>10311</v>
      </c>
      <c r="C4803" s="31" t="n">
        <v>8</v>
      </c>
    </row>
    <row r="4804" customFormat="false" ht="13.2" hidden="false" customHeight="false" outlineLevel="0" collapsed="false">
      <c r="A4804" s="30" t="s">
        <v>10312</v>
      </c>
      <c r="B4804" s="30" t="s">
        <v>10313</v>
      </c>
      <c r="C4804" s="31" t="n">
        <v>9</v>
      </c>
    </row>
    <row r="4805" customFormat="false" ht="13.2" hidden="false" customHeight="false" outlineLevel="0" collapsed="false">
      <c r="A4805" s="30" t="s">
        <v>10314</v>
      </c>
      <c r="B4805" s="30" t="s">
        <v>10315</v>
      </c>
      <c r="C4805" s="31" t="n">
        <v>0</v>
      </c>
    </row>
    <row r="4806" customFormat="false" ht="13.2" hidden="false" customHeight="false" outlineLevel="0" collapsed="false">
      <c r="A4806" s="30" t="s">
        <v>10316</v>
      </c>
      <c r="B4806" s="30" t="s">
        <v>10317</v>
      </c>
      <c r="C4806" s="31" t="n">
        <v>1</v>
      </c>
    </row>
    <row r="4807" customFormat="false" ht="13.2" hidden="false" customHeight="false" outlineLevel="0" collapsed="false">
      <c r="A4807" s="30" t="s">
        <v>10318</v>
      </c>
      <c r="B4807" s="30" t="s">
        <v>10319</v>
      </c>
      <c r="C4807" s="31" t="n">
        <v>2</v>
      </c>
    </row>
    <row r="4808" customFormat="false" ht="13.2" hidden="false" customHeight="false" outlineLevel="0" collapsed="false">
      <c r="A4808" s="30" t="s">
        <v>10320</v>
      </c>
      <c r="B4808" s="30" t="s">
        <v>10321</v>
      </c>
      <c r="C4808" s="31" t="n">
        <v>5</v>
      </c>
    </row>
    <row r="4809" customFormat="false" ht="13.2" hidden="false" customHeight="false" outlineLevel="0" collapsed="false">
      <c r="A4809" s="30" t="s">
        <v>10322</v>
      </c>
      <c r="B4809" s="30" t="s">
        <v>10323</v>
      </c>
      <c r="C4809" s="31" t="n">
        <v>8</v>
      </c>
    </row>
    <row r="4810" customFormat="false" ht="13.2" hidden="false" customHeight="false" outlineLevel="0" collapsed="false">
      <c r="A4810" s="30" t="s">
        <v>10324</v>
      </c>
      <c r="B4810" s="30" t="s">
        <v>10325</v>
      </c>
      <c r="C4810" s="31" t="n">
        <v>1</v>
      </c>
    </row>
    <row r="4811" customFormat="false" ht="13.2" hidden="false" customHeight="false" outlineLevel="0" collapsed="false">
      <c r="A4811" s="30" t="s">
        <v>10326</v>
      </c>
      <c r="B4811" s="30" t="s">
        <v>10327</v>
      </c>
      <c r="C4811" s="31" t="n">
        <v>2</v>
      </c>
    </row>
    <row r="4812" customFormat="false" ht="13.2" hidden="false" customHeight="false" outlineLevel="0" collapsed="false">
      <c r="A4812" s="30" t="s">
        <v>10328</v>
      </c>
      <c r="B4812" s="30" t="s">
        <v>10329</v>
      </c>
      <c r="C4812" s="31" t="n">
        <v>3</v>
      </c>
    </row>
    <row r="4813" customFormat="false" ht="13.2" hidden="false" customHeight="false" outlineLevel="0" collapsed="false">
      <c r="A4813" s="30" t="s">
        <v>10330</v>
      </c>
      <c r="B4813" s="30" t="s">
        <v>10331</v>
      </c>
      <c r="C4813" s="31" t="n">
        <v>4</v>
      </c>
    </row>
    <row r="4814" customFormat="false" ht="13.2" hidden="false" customHeight="false" outlineLevel="0" collapsed="false">
      <c r="A4814" s="30" t="s">
        <v>10332</v>
      </c>
      <c r="B4814" s="30" t="s">
        <v>10333</v>
      </c>
      <c r="C4814" s="31" t="n">
        <v>7</v>
      </c>
    </row>
    <row r="4815" customFormat="false" ht="13.2" hidden="false" customHeight="false" outlineLevel="0" collapsed="false">
      <c r="A4815" s="30" t="s">
        <v>10334</v>
      </c>
      <c r="B4815" s="30" t="s">
        <v>10335</v>
      </c>
      <c r="C4815" s="31" t="n">
        <v>0</v>
      </c>
    </row>
    <row r="4816" customFormat="false" ht="13.2" hidden="false" customHeight="false" outlineLevel="0" collapsed="false">
      <c r="A4816" s="30" t="s">
        <v>10336</v>
      </c>
      <c r="B4816" s="30" t="s">
        <v>10337</v>
      </c>
      <c r="C4816" s="31" t="n">
        <v>5</v>
      </c>
    </row>
    <row r="4817" customFormat="false" ht="13.2" hidden="false" customHeight="false" outlineLevel="0" collapsed="false">
      <c r="A4817" s="30" t="s">
        <v>10338</v>
      </c>
      <c r="B4817" s="30" t="s">
        <v>10339</v>
      </c>
      <c r="C4817" s="31" t="n">
        <v>9</v>
      </c>
    </row>
    <row r="4818" customFormat="false" ht="13.2" hidden="false" customHeight="false" outlineLevel="0" collapsed="false">
      <c r="A4818" s="30" t="s">
        <v>10340</v>
      </c>
      <c r="B4818" s="30" t="s">
        <v>10341</v>
      </c>
      <c r="C4818" s="31" t="n">
        <v>0</v>
      </c>
    </row>
    <row r="4819" customFormat="false" ht="13.2" hidden="false" customHeight="false" outlineLevel="0" collapsed="false">
      <c r="A4819" s="30" t="s">
        <v>10342</v>
      </c>
      <c r="B4819" s="30" t="s">
        <v>10343</v>
      </c>
      <c r="C4819" s="31" t="n">
        <v>3</v>
      </c>
    </row>
    <row r="4820" customFormat="false" ht="13.2" hidden="false" customHeight="false" outlineLevel="0" collapsed="false">
      <c r="A4820" s="30" t="s">
        <v>10344</v>
      </c>
      <c r="B4820" s="30" t="s">
        <v>10345</v>
      </c>
      <c r="C4820" s="31" t="n">
        <v>6</v>
      </c>
    </row>
    <row r="4821" customFormat="false" ht="13.2" hidden="false" customHeight="false" outlineLevel="0" collapsed="false">
      <c r="A4821" s="30" t="s">
        <v>10346</v>
      </c>
      <c r="B4821" s="30" t="s">
        <v>10347</v>
      </c>
      <c r="C4821" s="31" t="n">
        <v>1</v>
      </c>
    </row>
    <row r="4822" customFormat="false" ht="13.2" hidden="false" customHeight="false" outlineLevel="0" collapsed="false">
      <c r="A4822" s="30" t="s">
        <v>10348</v>
      </c>
      <c r="B4822" s="30" t="s">
        <v>10349</v>
      </c>
      <c r="C4822" s="31" t="n">
        <v>3</v>
      </c>
    </row>
    <row r="4823" customFormat="false" ht="13.2" hidden="false" customHeight="false" outlineLevel="0" collapsed="false">
      <c r="A4823" s="30" t="s">
        <v>10350</v>
      </c>
      <c r="B4823" s="30" t="s">
        <v>10351</v>
      </c>
      <c r="C4823" s="31" t="n">
        <v>1</v>
      </c>
    </row>
    <row r="4824" customFormat="false" ht="13.2" hidden="false" customHeight="false" outlineLevel="0" collapsed="false">
      <c r="A4824" s="30" t="s">
        <v>10352</v>
      </c>
      <c r="B4824" s="30" t="s">
        <v>10353</v>
      </c>
      <c r="C4824" s="31" t="n">
        <v>8</v>
      </c>
    </row>
    <row r="4825" customFormat="false" ht="13.2" hidden="false" customHeight="false" outlineLevel="0" collapsed="false">
      <c r="A4825" s="30" t="s">
        <v>10354</v>
      </c>
      <c r="B4825" s="30" t="s">
        <v>10355</v>
      </c>
      <c r="C4825" s="31" t="n">
        <v>5</v>
      </c>
    </row>
    <row r="4826" customFormat="false" ht="13.2" hidden="false" customHeight="false" outlineLevel="0" collapsed="false">
      <c r="A4826" s="30" t="s">
        <v>10356</v>
      </c>
      <c r="B4826" s="30" t="s">
        <v>10357</v>
      </c>
      <c r="C4826" s="31" t="n">
        <v>2</v>
      </c>
    </row>
    <row r="4827" customFormat="false" ht="13.2" hidden="false" customHeight="false" outlineLevel="0" collapsed="false">
      <c r="A4827" s="30" t="s">
        <v>10358</v>
      </c>
      <c r="B4827" s="30" t="s">
        <v>10359</v>
      </c>
      <c r="C4827" s="31" t="n">
        <v>6</v>
      </c>
    </row>
    <row r="4828" customFormat="false" ht="13.2" hidden="false" customHeight="false" outlineLevel="0" collapsed="false">
      <c r="A4828" s="30" t="s">
        <v>10360</v>
      </c>
      <c r="B4828" s="30" t="s">
        <v>10361</v>
      </c>
      <c r="C4828" s="31" t="n">
        <v>3</v>
      </c>
    </row>
    <row r="4829" customFormat="false" ht="13.2" hidden="false" customHeight="false" outlineLevel="0" collapsed="false">
      <c r="A4829" s="30" t="s">
        <v>10362</v>
      </c>
      <c r="B4829" s="30" t="s">
        <v>10363</v>
      </c>
      <c r="C4829" s="31" t="n">
        <v>4</v>
      </c>
    </row>
    <row r="4830" customFormat="false" ht="13.2" hidden="false" customHeight="false" outlineLevel="0" collapsed="false">
      <c r="A4830" s="30" t="s">
        <v>10364</v>
      </c>
      <c r="B4830" s="30" t="s">
        <v>10365</v>
      </c>
      <c r="C4830" s="31" t="n">
        <v>7</v>
      </c>
    </row>
    <row r="4831" customFormat="false" ht="13.2" hidden="false" customHeight="false" outlineLevel="0" collapsed="false">
      <c r="A4831" s="30" t="s">
        <v>10366</v>
      </c>
      <c r="B4831" s="30" t="s">
        <v>10367</v>
      </c>
      <c r="C4831" s="31" t="n">
        <v>0</v>
      </c>
    </row>
    <row r="4832" customFormat="false" ht="13.2" hidden="false" customHeight="false" outlineLevel="0" collapsed="false">
      <c r="A4832" s="30" t="s">
        <v>10368</v>
      </c>
      <c r="B4832" s="30" t="s">
        <v>10369</v>
      </c>
      <c r="C4832" s="31" t="n">
        <v>3</v>
      </c>
    </row>
    <row r="4833" customFormat="false" ht="13.2" hidden="false" customHeight="false" outlineLevel="0" collapsed="false">
      <c r="A4833" s="30" t="s">
        <v>10370</v>
      </c>
      <c r="B4833" s="30" t="s">
        <v>10371</v>
      </c>
      <c r="C4833" s="31" t="n">
        <v>5</v>
      </c>
    </row>
    <row r="4834" customFormat="false" ht="13.2" hidden="false" customHeight="false" outlineLevel="0" collapsed="false">
      <c r="A4834" s="30" t="s">
        <v>10372</v>
      </c>
      <c r="B4834" s="30" t="s">
        <v>10373</v>
      </c>
      <c r="C4834" s="31" t="n">
        <v>7</v>
      </c>
    </row>
    <row r="4835" customFormat="false" ht="13.2" hidden="false" customHeight="false" outlineLevel="0" collapsed="false">
      <c r="A4835" s="30" t="s">
        <v>10374</v>
      </c>
      <c r="B4835" s="30" t="s">
        <v>10375</v>
      </c>
      <c r="C4835" s="31" t="n">
        <v>8</v>
      </c>
    </row>
    <row r="4836" customFormat="false" ht="13.2" hidden="false" customHeight="false" outlineLevel="0" collapsed="false">
      <c r="A4836" s="30" t="s">
        <v>10376</v>
      </c>
      <c r="B4836" s="30" t="s">
        <v>10377</v>
      </c>
      <c r="C4836" s="31" t="n">
        <v>1</v>
      </c>
    </row>
    <row r="4837" customFormat="false" ht="13.2" hidden="false" customHeight="false" outlineLevel="0" collapsed="false">
      <c r="A4837" s="30" t="s">
        <v>10378</v>
      </c>
      <c r="B4837" s="30" t="s">
        <v>10379</v>
      </c>
      <c r="C4837" s="31" t="n">
        <v>4</v>
      </c>
    </row>
    <row r="4838" customFormat="false" ht="13.2" hidden="false" customHeight="false" outlineLevel="0" collapsed="false">
      <c r="A4838" s="30" t="s">
        <v>10380</v>
      </c>
      <c r="B4838" s="30" t="s">
        <v>10381</v>
      </c>
      <c r="C4838" s="31" t="n">
        <v>7</v>
      </c>
    </row>
    <row r="4839" customFormat="false" ht="13.2" hidden="false" customHeight="false" outlineLevel="0" collapsed="false">
      <c r="A4839" s="30" t="s">
        <v>10382</v>
      </c>
      <c r="B4839" s="30" t="s">
        <v>10383</v>
      </c>
      <c r="C4839" s="31" t="n">
        <v>2</v>
      </c>
    </row>
    <row r="4840" customFormat="false" ht="13.2" hidden="false" customHeight="false" outlineLevel="0" collapsed="false">
      <c r="A4840" s="30" t="s">
        <v>10384</v>
      </c>
      <c r="B4840" s="30" t="s">
        <v>10385</v>
      </c>
      <c r="C4840" s="31" t="n">
        <v>9</v>
      </c>
    </row>
    <row r="4841" customFormat="false" ht="13.2" hidden="false" customHeight="false" outlineLevel="0" collapsed="false">
      <c r="A4841" s="30" t="s">
        <v>10386</v>
      </c>
      <c r="B4841" s="30" t="s">
        <v>10387</v>
      </c>
      <c r="C4841" s="31" t="n">
        <v>3</v>
      </c>
    </row>
    <row r="4842" customFormat="false" ht="13.2" hidden="false" customHeight="false" outlineLevel="0" collapsed="false">
      <c r="A4842" s="30" t="s">
        <v>10388</v>
      </c>
      <c r="B4842" s="30" t="s">
        <v>10389</v>
      </c>
      <c r="C4842" s="31" t="n">
        <v>4</v>
      </c>
    </row>
    <row r="4843" customFormat="false" ht="13.2" hidden="false" customHeight="false" outlineLevel="0" collapsed="false">
      <c r="A4843" s="30" t="s">
        <v>10390</v>
      </c>
      <c r="B4843" s="30" t="s">
        <v>10391</v>
      </c>
      <c r="C4843" s="31" t="n">
        <v>0</v>
      </c>
    </row>
    <row r="4844" customFormat="false" ht="13.2" hidden="false" customHeight="false" outlineLevel="0" collapsed="false">
      <c r="A4844" s="30" t="s">
        <v>10392</v>
      </c>
      <c r="B4844" s="30" t="s">
        <v>10393</v>
      </c>
      <c r="C4844" s="31" t="n">
        <v>7</v>
      </c>
    </row>
    <row r="4845" customFormat="false" ht="13.2" hidden="false" customHeight="false" outlineLevel="0" collapsed="false">
      <c r="A4845" s="30" t="s">
        <v>10394</v>
      </c>
      <c r="B4845" s="30" t="s">
        <v>10395</v>
      </c>
      <c r="C4845" s="31" t="n">
        <v>5</v>
      </c>
    </row>
    <row r="4846" customFormat="false" ht="13.2" hidden="false" customHeight="false" outlineLevel="0" collapsed="false">
      <c r="A4846" s="30" t="s">
        <v>10396</v>
      </c>
      <c r="B4846" s="30" t="s">
        <v>10397</v>
      </c>
      <c r="C4846" s="31" t="n">
        <v>1</v>
      </c>
    </row>
    <row r="4847" customFormat="false" ht="13.2" hidden="false" customHeight="false" outlineLevel="0" collapsed="false">
      <c r="A4847" s="30" t="s">
        <v>10398</v>
      </c>
      <c r="B4847" s="30" t="s">
        <v>10399</v>
      </c>
      <c r="C4847" s="31" t="n">
        <v>8</v>
      </c>
    </row>
    <row r="4848" customFormat="false" ht="13.2" hidden="false" customHeight="false" outlineLevel="0" collapsed="false">
      <c r="A4848" s="30" t="s">
        <v>10400</v>
      </c>
      <c r="B4848" s="30" t="s">
        <v>10401</v>
      </c>
      <c r="C4848" s="31" t="n">
        <v>5</v>
      </c>
    </row>
    <row r="4849" customFormat="false" ht="13.2" hidden="false" customHeight="false" outlineLevel="0" collapsed="false">
      <c r="A4849" s="30" t="s">
        <v>10402</v>
      </c>
      <c r="B4849" s="30" t="s">
        <v>10403</v>
      </c>
      <c r="C4849" s="31" t="n">
        <v>6</v>
      </c>
    </row>
    <row r="4850" customFormat="false" ht="13.2" hidden="false" customHeight="false" outlineLevel="0" collapsed="false">
      <c r="A4850" s="30" t="s">
        <v>10404</v>
      </c>
      <c r="B4850" s="30" t="s">
        <v>10405</v>
      </c>
      <c r="C4850" s="31" t="n">
        <v>9</v>
      </c>
    </row>
    <row r="4851" customFormat="false" ht="13.2" hidden="false" customHeight="false" outlineLevel="0" collapsed="false">
      <c r="A4851" s="30" t="s">
        <v>10406</v>
      </c>
      <c r="B4851" s="30" t="s">
        <v>10407</v>
      </c>
      <c r="C4851" s="31" t="n">
        <v>7</v>
      </c>
    </row>
    <row r="4852" customFormat="false" ht="13.2" hidden="false" customHeight="false" outlineLevel="0" collapsed="false">
      <c r="A4852" s="30" t="s">
        <v>10408</v>
      </c>
      <c r="B4852" s="30" t="s">
        <v>10409</v>
      </c>
      <c r="C4852" s="31" t="n">
        <v>8</v>
      </c>
    </row>
    <row r="4853" customFormat="false" ht="13.2" hidden="false" customHeight="false" outlineLevel="0" collapsed="false">
      <c r="A4853" s="30" t="s">
        <v>10410</v>
      </c>
      <c r="B4853" s="30" t="s">
        <v>10411</v>
      </c>
      <c r="C4853" s="31" t="n">
        <v>9</v>
      </c>
    </row>
    <row r="4854" customFormat="false" ht="13.2" hidden="false" customHeight="false" outlineLevel="0" collapsed="false">
      <c r="A4854" s="30" t="s">
        <v>10412</v>
      </c>
      <c r="B4854" s="30" t="s">
        <v>10413</v>
      </c>
      <c r="C4854" s="31" t="n">
        <v>0</v>
      </c>
    </row>
    <row r="4855" customFormat="false" ht="13.2" hidden="false" customHeight="false" outlineLevel="0" collapsed="false">
      <c r="A4855" s="30" t="s">
        <v>10414</v>
      </c>
      <c r="B4855" s="30" t="s">
        <v>10415</v>
      </c>
      <c r="C4855" s="31" t="n">
        <v>2</v>
      </c>
    </row>
    <row r="4856" customFormat="false" ht="13.2" hidden="false" customHeight="false" outlineLevel="0" collapsed="false">
      <c r="A4856" s="30" t="s">
        <v>10416</v>
      </c>
      <c r="B4856" s="30" t="s">
        <v>10417</v>
      </c>
      <c r="C4856" s="31" t="n">
        <v>3</v>
      </c>
    </row>
    <row r="4857" customFormat="false" ht="13.2" hidden="false" customHeight="false" outlineLevel="0" collapsed="false">
      <c r="A4857" s="30" t="s">
        <v>10418</v>
      </c>
      <c r="B4857" s="30" t="s">
        <v>10419</v>
      </c>
      <c r="C4857" s="31" t="n">
        <v>4</v>
      </c>
    </row>
    <row r="4858" customFormat="false" ht="13.2" hidden="false" customHeight="false" outlineLevel="0" collapsed="false">
      <c r="A4858" s="30" t="s">
        <v>10420</v>
      </c>
      <c r="B4858" s="30" t="s">
        <v>10421</v>
      </c>
      <c r="C4858" s="31" t="n">
        <v>5</v>
      </c>
    </row>
    <row r="4859" customFormat="false" ht="13.2" hidden="false" customHeight="false" outlineLevel="0" collapsed="false">
      <c r="A4859" s="30" t="s">
        <v>10422</v>
      </c>
      <c r="B4859" s="30" t="s">
        <v>10423</v>
      </c>
      <c r="C4859" s="31" t="n">
        <v>6</v>
      </c>
    </row>
    <row r="4860" customFormat="false" ht="13.2" hidden="false" customHeight="false" outlineLevel="0" collapsed="false">
      <c r="A4860" s="30" t="s">
        <v>10424</v>
      </c>
      <c r="B4860" s="30" t="s">
        <v>10425</v>
      </c>
      <c r="C4860" s="31" t="n">
        <v>7</v>
      </c>
    </row>
    <row r="4861" customFormat="false" ht="13.2" hidden="false" customHeight="false" outlineLevel="0" collapsed="false">
      <c r="A4861" s="30" t="s">
        <v>10426</v>
      </c>
      <c r="B4861" s="30" t="s">
        <v>10427</v>
      </c>
      <c r="C4861" s="31" t="n">
        <v>9</v>
      </c>
    </row>
    <row r="4862" customFormat="false" ht="13.2" hidden="false" customHeight="false" outlineLevel="0" collapsed="false">
      <c r="A4862" s="30" t="s">
        <v>10428</v>
      </c>
      <c r="B4862" s="30" t="s">
        <v>10429</v>
      </c>
      <c r="C4862" s="31" t="n">
        <v>0</v>
      </c>
    </row>
    <row r="4863" customFormat="false" ht="13.2" hidden="false" customHeight="false" outlineLevel="0" collapsed="false">
      <c r="A4863" s="30" t="s">
        <v>10430</v>
      </c>
      <c r="B4863" s="30" t="s">
        <v>10431</v>
      </c>
      <c r="C4863" s="31" t="n">
        <v>6</v>
      </c>
    </row>
    <row r="4864" customFormat="false" ht="13.2" hidden="false" customHeight="false" outlineLevel="0" collapsed="false">
      <c r="A4864" s="30" t="s">
        <v>10432</v>
      </c>
      <c r="B4864" s="30" t="s">
        <v>10433</v>
      </c>
      <c r="C4864" s="31" t="n">
        <v>7</v>
      </c>
    </row>
    <row r="4865" customFormat="false" ht="13.2" hidden="false" customHeight="false" outlineLevel="0" collapsed="false">
      <c r="A4865" s="30" t="s">
        <v>10434</v>
      </c>
      <c r="B4865" s="30" t="s">
        <v>10435</v>
      </c>
      <c r="C4865" s="31" t="n">
        <v>8</v>
      </c>
    </row>
    <row r="4866" customFormat="false" ht="13.2" hidden="false" customHeight="false" outlineLevel="0" collapsed="false">
      <c r="A4866" s="30" t="s">
        <v>10436</v>
      </c>
      <c r="B4866" s="30" t="s">
        <v>10437</v>
      </c>
      <c r="C4866" s="31" t="n">
        <v>9</v>
      </c>
    </row>
    <row r="4867" customFormat="false" ht="13.2" hidden="false" customHeight="false" outlineLevel="0" collapsed="false">
      <c r="A4867" s="30" t="s">
        <v>10438</v>
      </c>
      <c r="B4867" s="30" t="s">
        <v>10439</v>
      </c>
      <c r="C4867" s="31" t="n">
        <v>0</v>
      </c>
    </row>
    <row r="4868" customFormat="false" ht="13.2" hidden="false" customHeight="false" outlineLevel="0" collapsed="false">
      <c r="A4868" s="30" t="s">
        <v>10440</v>
      </c>
      <c r="B4868" s="30" t="s">
        <v>10441</v>
      </c>
      <c r="C4868" s="31" t="n">
        <v>1</v>
      </c>
    </row>
    <row r="4869" customFormat="false" ht="13.2" hidden="false" customHeight="false" outlineLevel="0" collapsed="false">
      <c r="A4869" s="30" t="s">
        <v>10442</v>
      </c>
      <c r="B4869" s="30" t="s">
        <v>10443</v>
      </c>
      <c r="C4869" s="31" t="n">
        <v>3</v>
      </c>
    </row>
    <row r="4870" customFormat="false" ht="13.2" hidden="false" customHeight="false" outlineLevel="0" collapsed="false">
      <c r="A4870" s="30" t="s">
        <v>10444</v>
      </c>
      <c r="B4870" s="30" t="s">
        <v>10445</v>
      </c>
      <c r="C4870" s="31" t="n">
        <v>4</v>
      </c>
    </row>
    <row r="4871" customFormat="false" ht="13.2" hidden="false" customHeight="false" outlineLevel="0" collapsed="false">
      <c r="A4871" s="30" t="s">
        <v>10446</v>
      </c>
      <c r="B4871" s="30" t="s">
        <v>10447</v>
      </c>
      <c r="C4871" s="31" t="n">
        <v>0</v>
      </c>
    </row>
    <row r="4872" customFormat="false" ht="13.2" hidden="false" customHeight="false" outlineLevel="0" collapsed="false">
      <c r="A4872" s="30" t="s">
        <v>10448</v>
      </c>
      <c r="B4872" s="30" t="s">
        <v>10449</v>
      </c>
      <c r="C4872" s="31" t="n">
        <v>7</v>
      </c>
    </row>
    <row r="4873" customFormat="false" ht="13.2" hidden="false" customHeight="false" outlineLevel="0" collapsed="false">
      <c r="A4873" s="30" t="s">
        <v>10450</v>
      </c>
      <c r="B4873" s="30" t="s">
        <v>10451</v>
      </c>
      <c r="C4873" s="31" t="n">
        <v>8</v>
      </c>
    </row>
    <row r="4874" customFormat="false" ht="13.2" hidden="false" customHeight="false" outlineLevel="0" collapsed="false">
      <c r="A4874" s="30" t="s">
        <v>10452</v>
      </c>
      <c r="B4874" s="30" t="s">
        <v>10453</v>
      </c>
      <c r="C4874" s="31" t="n">
        <v>9</v>
      </c>
    </row>
    <row r="4875" customFormat="false" ht="13.2" hidden="false" customHeight="false" outlineLevel="0" collapsed="false">
      <c r="A4875" s="30" t="s">
        <v>10454</v>
      </c>
      <c r="B4875" s="30" t="s">
        <v>10455</v>
      </c>
      <c r="C4875" s="31" t="n">
        <v>0</v>
      </c>
    </row>
    <row r="4876" customFormat="false" ht="13.2" hidden="false" customHeight="false" outlineLevel="0" collapsed="false">
      <c r="A4876" s="30" t="s">
        <v>10456</v>
      </c>
      <c r="B4876" s="30" t="s">
        <v>10457</v>
      </c>
      <c r="C4876" s="31" t="n">
        <v>1</v>
      </c>
    </row>
    <row r="4877" customFormat="false" ht="13.2" hidden="false" customHeight="false" outlineLevel="0" collapsed="false">
      <c r="A4877" s="30" t="s">
        <v>10458</v>
      </c>
      <c r="B4877" s="30" t="s">
        <v>10459</v>
      </c>
      <c r="C4877" s="31" t="n">
        <v>2</v>
      </c>
    </row>
    <row r="4878" customFormat="false" ht="13.2" hidden="false" customHeight="false" outlineLevel="0" collapsed="false">
      <c r="A4878" s="30" t="s">
        <v>10460</v>
      </c>
      <c r="B4878" s="30" t="s">
        <v>10461</v>
      </c>
      <c r="C4878" s="31" t="n">
        <v>3</v>
      </c>
    </row>
    <row r="4879" customFormat="false" ht="13.2" hidden="false" customHeight="false" outlineLevel="0" collapsed="false">
      <c r="A4879" s="30" t="s">
        <v>10462</v>
      </c>
      <c r="B4879" s="30" t="s">
        <v>10463</v>
      </c>
      <c r="C4879" s="31" t="n">
        <v>4</v>
      </c>
    </row>
    <row r="4880" customFormat="false" ht="13.2" hidden="false" customHeight="false" outlineLevel="0" collapsed="false">
      <c r="A4880" s="30" t="s">
        <v>10464</v>
      </c>
      <c r="B4880" s="30" t="s">
        <v>10465</v>
      </c>
      <c r="C4880" s="31" t="n">
        <v>5</v>
      </c>
    </row>
    <row r="4881" customFormat="false" ht="13.2" hidden="false" customHeight="false" outlineLevel="0" collapsed="false">
      <c r="A4881" s="30" t="s">
        <v>10466</v>
      </c>
      <c r="B4881" s="30" t="s">
        <v>10467</v>
      </c>
      <c r="C4881" s="31" t="n">
        <v>6</v>
      </c>
    </row>
    <row r="4882" customFormat="false" ht="13.2" hidden="false" customHeight="false" outlineLevel="0" collapsed="false">
      <c r="A4882" s="30" t="s">
        <v>10468</v>
      </c>
      <c r="B4882" s="30" t="s">
        <v>10469</v>
      </c>
      <c r="C4882" s="31" t="n">
        <v>9</v>
      </c>
    </row>
    <row r="4883" customFormat="false" ht="13.2" hidden="false" customHeight="false" outlineLevel="0" collapsed="false">
      <c r="A4883" s="30" t="s">
        <v>10470</v>
      </c>
      <c r="B4883" s="30" t="s">
        <v>10471</v>
      </c>
      <c r="C4883" s="31" t="n">
        <v>4</v>
      </c>
    </row>
    <row r="4884" customFormat="false" ht="13.2" hidden="false" customHeight="false" outlineLevel="0" collapsed="false">
      <c r="A4884" s="30" t="s">
        <v>10472</v>
      </c>
      <c r="B4884" s="30" t="s">
        <v>10473</v>
      </c>
      <c r="C4884" s="31" t="n">
        <v>5</v>
      </c>
    </row>
    <row r="4885" customFormat="false" ht="13.2" hidden="false" customHeight="false" outlineLevel="0" collapsed="false">
      <c r="A4885" s="30" t="s">
        <v>10474</v>
      </c>
      <c r="B4885" s="30" t="s">
        <v>10475</v>
      </c>
      <c r="C4885" s="31" t="n">
        <v>6</v>
      </c>
    </row>
    <row r="4886" customFormat="false" ht="13.2" hidden="false" customHeight="false" outlineLevel="0" collapsed="false">
      <c r="A4886" s="30" t="s">
        <v>10476</v>
      </c>
      <c r="B4886" s="30" t="s">
        <v>10477</v>
      </c>
      <c r="C4886" s="31" t="n">
        <v>7</v>
      </c>
    </row>
    <row r="4887" customFormat="false" ht="13.2" hidden="false" customHeight="false" outlineLevel="0" collapsed="false">
      <c r="A4887" s="30" t="s">
        <v>10478</v>
      </c>
      <c r="B4887" s="30" t="s">
        <v>10479</v>
      </c>
      <c r="C4887" s="31" t="n">
        <v>5</v>
      </c>
    </row>
    <row r="4888" customFormat="false" ht="13.2" hidden="false" customHeight="false" outlineLevel="0" collapsed="false">
      <c r="A4888" s="30" t="s">
        <v>10480</v>
      </c>
      <c r="B4888" s="30" t="s">
        <v>10481</v>
      </c>
      <c r="C4888" s="31" t="n">
        <v>8</v>
      </c>
    </row>
    <row r="4889" customFormat="false" ht="13.2" hidden="false" customHeight="false" outlineLevel="0" collapsed="false">
      <c r="A4889" s="30" t="s">
        <v>10482</v>
      </c>
      <c r="B4889" s="30" t="s">
        <v>10483</v>
      </c>
      <c r="C4889" s="31" t="n">
        <v>5</v>
      </c>
    </row>
    <row r="4890" customFormat="false" ht="13.2" hidden="false" customHeight="false" outlineLevel="0" collapsed="false">
      <c r="A4890" s="30" t="s">
        <v>10484</v>
      </c>
      <c r="B4890" s="30" t="s">
        <v>10485</v>
      </c>
      <c r="C4890" s="31" t="n">
        <v>2</v>
      </c>
    </row>
    <row r="4891" customFormat="false" ht="13.2" hidden="false" customHeight="false" outlineLevel="0" collapsed="false">
      <c r="A4891" s="30" t="s">
        <v>10486</v>
      </c>
      <c r="B4891" s="30" t="s">
        <v>10487</v>
      </c>
      <c r="C4891" s="31" t="n">
        <v>3</v>
      </c>
    </row>
    <row r="4892" customFormat="false" ht="13.2" hidden="false" customHeight="false" outlineLevel="0" collapsed="false">
      <c r="A4892" s="30" t="s">
        <v>10488</v>
      </c>
      <c r="B4892" s="30" t="s">
        <v>10489</v>
      </c>
      <c r="C4892" s="31" t="n">
        <v>4</v>
      </c>
    </row>
    <row r="4893" customFormat="false" ht="13.2" hidden="false" customHeight="false" outlineLevel="0" collapsed="false">
      <c r="A4893" s="30" t="s">
        <v>10490</v>
      </c>
      <c r="B4893" s="30" t="s">
        <v>10491</v>
      </c>
      <c r="C4893" s="31" t="n">
        <v>9</v>
      </c>
    </row>
    <row r="4894" customFormat="false" ht="13.2" hidden="false" customHeight="false" outlineLevel="0" collapsed="false">
      <c r="A4894" s="30" t="s">
        <v>10492</v>
      </c>
      <c r="B4894" s="30" t="s">
        <v>10493</v>
      </c>
      <c r="C4894" s="31" t="n">
        <v>6</v>
      </c>
    </row>
    <row r="4895" customFormat="false" ht="13.2" hidden="false" customHeight="false" outlineLevel="0" collapsed="false">
      <c r="A4895" s="30" t="s">
        <v>10494</v>
      </c>
      <c r="B4895" s="30" t="s">
        <v>10495</v>
      </c>
      <c r="C4895" s="31" t="n">
        <v>3</v>
      </c>
    </row>
    <row r="4896" customFormat="false" ht="13.2" hidden="false" customHeight="false" outlineLevel="0" collapsed="false">
      <c r="A4896" s="30" t="s">
        <v>10496</v>
      </c>
      <c r="B4896" s="30" t="s">
        <v>10497</v>
      </c>
      <c r="C4896" s="31" t="n">
        <v>4</v>
      </c>
    </row>
    <row r="4897" customFormat="false" ht="13.2" hidden="false" customHeight="false" outlineLevel="0" collapsed="false">
      <c r="A4897" s="30" t="s">
        <v>10498</v>
      </c>
      <c r="B4897" s="30" t="s">
        <v>10499</v>
      </c>
      <c r="C4897" s="31" t="n">
        <v>7</v>
      </c>
    </row>
    <row r="4898" customFormat="false" ht="13.2" hidden="false" customHeight="false" outlineLevel="0" collapsed="false">
      <c r="A4898" s="30" t="s">
        <v>10500</v>
      </c>
      <c r="B4898" s="30" t="s">
        <v>10501</v>
      </c>
      <c r="C4898" s="31" t="n">
        <v>4</v>
      </c>
    </row>
    <row r="4899" customFormat="false" ht="13.2" hidden="false" customHeight="false" outlineLevel="0" collapsed="false">
      <c r="A4899" s="30" t="s">
        <v>10502</v>
      </c>
      <c r="B4899" s="30" t="s">
        <v>10503</v>
      </c>
      <c r="C4899" s="31" t="n">
        <v>0</v>
      </c>
    </row>
    <row r="4900" customFormat="false" ht="13.2" hidden="false" customHeight="false" outlineLevel="0" collapsed="false">
      <c r="A4900" s="30" t="s">
        <v>10504</v>
      </c>
      <c r="B4900" s="30" t="s">
        <v>10505</v>
      </c>
      <c r="C4900" s="31" t="n">
        <v>3</v>
      </c>
    </row>
    <row r="4901" customFormat="false" ht="13.2" hidden="false" customHeight="false" outlineLevel="0" collapsed="false">
      <c r="A4901" s="30" t="s">
        <v>10506</v>
      </c>
      <c r="B4901" s="30" t="s">
        <v>10507</v>
      </c>
      <c r="C4901" s="31" t="n">
        <v>6</v>
      </c>
    </row>
    <row r="4902" customFormat="false" ht="13.2" hidden="false" customHeight="false" outlineLevel="0" collapsed="false">
      <c r="A4902" s="30" t="s">
        <v>10508</v>
      </c>
      <c r="B4902" s="30" t="s">
        <v>10509</v>
      </c>
      <c r="C4902" s="31" t="n">
        <v>7</v>
      </c>
    </row>
    <row r="4903" customFormat="false" ht="13.2" hidden="false" customHeight="false" outlineLevel="0" collapsed="false">
      <c r="A4903" s="30" t="s">
        <v>10510</v>
      </c>
      <c r="B4903" s="30" t="s">
        <v>10511</v>
      </c>
      <c r="C4903" s="31" t="n">
        <v>0</v>
      </c>
    </row>
    <row r="4904" customFormat="false" ht="13.2" hidden="false" customHeight="false" outlineLevel="0" collapsed="false">
      <c r="A4904" s="30" t="s">
        <v>10512</v>
      </c>
      <c r="B4904" s="30" t="s">
        <v>10513</v>
      </c>
      <c r="C4904" s="31" t="n">
        <v>7</v>
      </c>
    </row>
    <row r="4905" customFormat="false" ht="13.2" hidden="false" customHeight="false" outlineLevel="0" collapsed="false">
      <c r="A4905" s="30" t="s">
        <v>10514</v>
      </c>
      <c r="B4905" s="30" t="s">
        <v>10515</v>
      </c>
      <c r="C4905" s="31" t="n">
        <v>8</v>
      </c>
    </row>
    <row r="4906" customFormat="false" ht="13.2" hidden="false" customHeight="false" outlineLevel="0" collapsed="false">
      <c r="A4906" s="30" t="s">
        <v>10516</v>
      </c>
      <c r="B4906" s="30" t="s">
        <v>10517</v>
      </c>
      <c r="C4906" s="31" t="n">
        <v>9</v>
      </c>
    </row>
    <row r="4907" customFormat="false" ht="13.2" hidden="false" customHeight="false" outlineLevel="0" collapsed="false">
      <c r="A4907" s="30" t="s">
        <v>10518</v>
      </c>
      <c r="B4907" s="30" t="s">
        <v>10519</v>
      </c>
      <c r="C4907" s="31" t="n">
        <v>4</v>
      </c>
    </row>
    <row r="4908" customFormat="false" ht="13.2" hidden="false" customHeight="false" outlineLevel="0" collapsed="false">
      <c r="A4908" s="30" t="s">
        <v>10520</v>
      </c>
      <c r="B4908" s="30" t="s">
        <v>10521</v>
      </c>
      <c r="C4908" s="31" t="n">
        <v>5</v>
      </c>
    </row>
    <row r="4909" customFormat="false" ht="13.2" hidden="false" customHeight="false" outlineLevel="0" collapsed="false">
      <c r="A4909" s="30" t="s">
        <v>10522</v>
      </c>
      <c r="B4909" s="30" t="s">
        <v>10523</v>
      </c>
      <c r="C4909" s="31" t="n">
        <v>6</v>
      </c>
    </row>
    <row r="4910" customFormat="false" ht="13.2" hidden="false" customHeight="false" outlineLevel="0" collapsed="false">
      <c r="A4910" s="30" t="s">
        <v>10524</v>
      </c>
      <c r="B4910" s="30" t="s">
        <v>10525</v>
      </c>
      <c r="C4910" s="31" t="n">
        <v>7</v>
      </c>
    </row>
    <row r="4911" customFormat="false" ht="13.2" hidden="false" customHeight="false" outlineLevel="0" collapsed="false">
      <c r="A4911" s="30" t="s">
        <v>10526</v>
      </c>
      <c r="B4911" s="30" t="s">
        <v>10527</v>
      </c>
      <c r="C4911" s="31" t="n">
        <v>8</v>
      </c>
    </row>
    <row r="4912" customFormat="false" ht="13.2" hidden="false" customHeight="false" outlineLevel="0" collapsed="false">
      <c r="A4912" s="30" t="s">
        <v>10528</v>
      </c>
      <c r="B4912" s="30" t="s">
        <v>10529</v>
      </c>
      <c r="C4912" s="31" t="n">
        <v>9</v>
      </c>
    </row>
    <row r="4913" customFormat="false" ht="13.2" hidden="false" customHeight="false" outlineLevel="0" collapsed="false">
      <c r="A4913" s="30" t="s">
        <v>10530</v>
      </c>
      <c r="B4913" s="30" t="s">
        <v>10531</v>
      </c>
      <c r="C4913" s="31" t="n">
        <v>0</v>
      </c>
    </row>
    <row r="4914" customFormat="false" ht="13.2" hidden="false" customHeight="false" outlineLevel="0" collapsed="false">
      <c r="A4914" s="30" t="s">
        <v>10532</v>
      </c>
      <c r="B4914" s="30" t="s">
        <v>10533</v>
      </c>
      <c r="C4914" s="31" t="n">
        <v>1</v>
      </c>
    </row>
    <row r="4915" customFormat="false" ht="13.2" hidden="false" customHeight="false" outlineLevel="0" collapsed="false">
      <c r="A4915" s="30" t="s">
        <v>10534</v>
      </c>
      <c r="B4915" s="30" t="s">
        <v>10535</v>
      </c>
      <c r="C4915" s="31" t="n">
        <v>2</v>
      </c>
    </row>
    <row r="4916" customFormat="false" ht="13.2" hidden="false" customHeight="false" outlineLevel="0" collapsed="false">
      <c r="A4916" s="30" t="s">
        <v>10536</v>
      </c>
      <c r="B4916" s="30" t="s">
        <v>10537</v>
      </c>
      <c r="C4916" s="31" t="n">
        <v>3</v>
      </c>
    </row>
    <row r="4917" customFormat="false" ht="13.2" hidden="false" customHeight="false" outlineLevel="0" collapsed="false">
      <c r="A4917" s="30" t="s">
        <v>10538</v>
      </c>
      <c r="B4917" s="30" t="s">
        <v>10539</v>
      </c>
      <c r="C4917" s="31" t="n">
        <v>8</v>
      </c>
    </row>
    <row r="4918" customFormat="false" ht="13.2" hidden="false" customHeight="false" outlineLevel="0" collapsed="false">
      <c r="A4918" s="30" t="s">
        <v>10540</v>
      </c>
      <c r="B4918" s="30" t="s">
        <v>10541</v>
      </c>
      <c r="C4918" s="31" t="n">
        <v>9</v>
      </c>
    </row>
    <row r="4919" customFormat="false" ht="13.2" hidden="false" customHeight="false" outlineLevel="0" collapsed="false">
      <c r="A4919" s="30" t="s">
        <v>10542</v>
      </c>
      <c r="B4919" s="30" t="s">
        <v>10543</v>
      </c>
      <c r="C4919" s="31" t="n">
        <v>0</v>
      </c>
    </row>
    <row r="4920" customFormat="false" ht="13.2" hidden="false" customHeight="false" outlineLevel="0" collapsed="false">
      <c r="A4920" s="30" t="s">
        <v>10544</v>
      </c>
      <c r="B4920" s="30" t="s">
        <v>10545</v>
      </c>
      <c r="C4920" s="31" t="n">
        <v>1</v>
      </c>
    </row>
    <row r="4921" customFormat="false" ht="13.2" hidden="false" customHeight="false" outlineLevel="0" collapsed="false">
      <c r="A4921" s="30" t="s">
        <v>10546</v>
      </c>
      <c r="B4921" s="30" t="s">
        <v>10547</v>
      </c>
      <c r="C4921" s="31" t="n">
        <v>2</v>
      </c>
    </row>
    <row r="4922" customFormat="false" ht="13.2" hidden="false" customHeight="false" outlineLevel="0" collapsed="false">
      <c r="A4922" s="30" t="s">
        <v>10548</v>
      </c>
      <c r="B4922" s="30" t="s">
        <v>10549</v>
      </c>
      <c r="C4922" s="31" t="n">
        <v>3</v>
      </c>
    </row>
    <row r="4923" customFormat="false" ht="13.2" hidden="false" customHeight="false" outlineLevel="0" collapsed="false">
      <c r="A4923" s="30" t="s">
        <v>10550</v>
      </c>
      <c r="B4923" s="30" t="s">
        <v>10551</v>
      </c>
      <c r="C4923" s="31" t="n">
        <v>5</v>
      </c>
    </row>
    <row r="4924" customFormat="false" ht="13.2" hidden="false" customHeight="false" outlineLevel="0" collapsed="false">
      <c r="A4924" s="30" t="s">
        <v>10552</v>
      </c>
      <c r="B4924" s="30" t="s">
        <v>10553</v>
      </c>
      <c r="C4924" s="31" t="n">
        <v>6</v>
      </c>
    </row>
    <row r="4925" customFormat="false" ht="13.2" hidden="false" customHeight="false" outlineLevel="0" collapsed="false">
      <c r="A4925" s="30" t="s">
        <v>10554</v>
      </c>
      <c r="B4925" s="30" t="s">
        <v>10555</v>
      </c>
      <c r="C4925" s="31" t="n">
        <v>9</v>
      </c>
    </row>
    <row r="4926" customFormat="false" ht="13.2" hidden="false" customHeight="false" outlineLevel="0" collapsed="false">
      <c r="A4926" s="30" t="s">
        <v>10556</v>
      </c>
      <c r="B4926" s="30" t="s">
        <v>10557</v>
      </c>
      <c r="C4926" s="31" t="n">
        <v>7</v>
      </c>
    </row>
    <row r="4927" customFormat="false" ht="13.2" hidden="false" customHeight="false" outlineLevel="0" collapsed="false">
      <c r="A4927" s="30" t="s">
        <v>10558</v>
      </c>
      <c r="B4927" s="30" t="s">
        <v>10559</v>
      </c>
      <c r="C4927" s="31" t="n">
        <v>8</v>
      </c>
    </row>
    <row r="4928" customFormat="false" ht="13.2" hidden="false" customHeight="false" outlineLevel="0" collapsed="false">
      <c r="A4928" s="30" t="s">
        <v>10560</v>
      </c>
      <c r="B4928" s="30" t="s">
        <v>10561</v>
      </c>
      <c r="C4928" s="31" t="n">
        <v>9</v>
      </c>
    </row>
    <row r="4929" customFormat="false" ht="13.2" hidden="false" customHeight="false" outlineLevel="0" collapsed="false">
      <c r="A4929" s="30" t="s">
        <v>10562</v>
      </c>
      <c r="B4929" s="30" t="s">
        <v>10563</v>
      </c>
      <c r="C4929" s="31" t="n">
        <v>2</v>
      </c>
    </row>
    <row r="4930" customFormat="false" ht="13.2" hidden="false" customHeight="false" outlineLevel="0" collapsed="false">
      <c r="A4930" s="30" t="s">
        <v>10564</v>
      </c>
      <c r="B4930" s="30" t="s">
        <v>10565</v>
      </c>
      <c r="C4930" s="31" t="n">
        <v>5</v>
      </c>
    </row>
    <row r="4931" customFormat="false" ht="13.2" hidden="false" customHeight="false" outlineLevel="0" collapsed="false">
      <c r="A4931" s="30" t="s">
        <v>10566</v>
      </c>
      <c r="B4931" s="30" t="s">
        <v>10567</v>
      </c>
      <c r="C4931" s="31" t="n">
        <v>8</v>
      </c>
    </row>
    <row r="4932" customFormat="false" ht="13.2" hidden="false" customHeight="false" outlineLevel="0" collapsed="false">
      <c r="A4932" s="30" t="s">
        <v>10568</v>
      </c>
      <c r="B4932" s="30" t="s">
        <v>10569</v>
      </c>
      <c r="C4932" s="31" t="n">
        <v>1</v>
      </c>
    </row>
    <row r="4933" customFormat="false" ht="13.2" hidden="false" customHeight="false" outlineLevel="0" collapsed="false">
      <c r="A4933" s="30" t="s">
        <v>10570</v>
      </c>
      <c r="B4933" s="30" t="s">
        <v>10571</v>
      </c>
      <c r="C4933" s="31" t="n">
        <v>2</v>
      </c>
    </row>
    <row r="4934" customFormat="false" ht="13.2" hidden="false" customHeight="false" outlineLevel="0" collapsed="false">
      <c r="A4934" s="30" t="s">
        <v>10572</v>
      </c>
      <c r="B4934" s="30" t="s">
        <v>10573</v>
      </c>
      <c r="C4934" s="31" t="n">
        <v>3</v>
      </c>
    </row>
    <row r="4935" customFormat="false" ht="13.2" hidden="false" customHeight="false" outlineLevel="0" collapsed="false">
      <c r="A4935" s="30" t="s">
        <v>10574</v>
      </c>
      <c r="B4935" s="30" t="s">
        <v>10575</v>
      </c>
      <c r="C4935" s="31" t="n">
        <v>6</v>
      </c>
    </row>
    <row r="4936" customFormat="false" ht="13.2" hidden="false" customHeight="false" outlineLevel="0" collapsed="false">
      <c r="A4936" s="30" t="s">
        <v>10576</v>
      </c>
      <c r="B4936" s="30" t="s">
        <v>10577</v>
      </c>
      <c r="C4936" s="31" t="n">
        <v>9</v>
      </c>
    </row>
    <row r="4937" customFormat="false" ht="13.2" hidden="false" customHeight="false" outlineLevel="0" collapsed="false">
      <c r="A4937" s="30" t="s">
        <v>10578</v>
      </c>
      <c r="B4937" s="30" t="s">
        <v>10579</v>
      </c>
      <c r="C4937" s="31" t="n">
        <v>6</v>
      </c>
    </row>
    <row r="4938" customFormat="false" ht="13.2" hidden="false" customHeight="false" outlineLevel="0" collapsed="false">
      <c r="A4938" s="30" t="s">
        <v>10580</v>
      </c>
      <c r="B4938" s="30" t="s">
        <v>10581</v>
      </c>
      <c r="C4938" s="31" t="n">
        <v>7</v>
      </c>
    </row>
    <row r="4939" customFormat="false" ht="13.2" hidden="false" customHeight="false" outlineLevel="0" collapsed="false">
      <c r="A4939" s="30" t="s">
        <v>10582</v>
      </c>
      <c r="B4939" s="30" t="s">
        <v>10583</v>
      </c>
      <c r="C4939" s="31" t="n">
        <v>8</v>
      </c>
    </row>
    <row r="4940" customFormat="false" ht="13.2" hidden="false" customHeight="false" outlineLevel="0" collapsed="false">
      <c r="A4940" s="30" t="s">
        <v>10584</v>
      </c>
      <c r="B4940" s="30" t="s">
        <v>10585</v>
      </c>
      <c r="C4940" s="31" t="n">
        <v>3</v>
      </c>
    </row>
    <row r="4941" customFormat="false" ht="13.2" hidden="false" customHeight="false" outlineLevel="0" collapsed="false">
      <c r="A4941" s="30" t="s">
        <v>10586</v>
      </c>
      <c r="B4941" s="30" t="s">
        <v>10587</v>
      </c>
      <c r="C4941" s="31" t="n">
        <v>7</v>
      </c>
    </row>
    <row r="4942" customFormat="false" ht="13.2" hidden="false" customHeight="false" outlineLevel="0" collapsed="false">
      <c r="A4942" s="30" t="s">
        <v>10588</v>
      </c>
      <c r="B4942" s="30" t="s">
        <v>10589</v>
      </c>
      <c r="C4942" s="31" t="n">
        <v>8</v>
      </c>
    </row>
    <row r="4943" customFormat="false" ht="13.2" hidden="false" customHeight="false" outlineLevel="0" collapsed="false">
      <c r="A4943" s="30" t="s">
        <v>10590</v>
      </c>
      <c r="B4943" s="30" t="s">
        <v>10591</v>
      </c>
      <c r="C4943" s="31" t="n">
        <v>1</v>
      </c>
    </row>
    <row r="4944" customFormat="false" ht="13.2" hidden="false" customHeight="false" outlineLevel="0" collapsed="false">
      <c r="A4944" s="30" t="s">
        <v>10592</v>
      </c>
      <c r="B4944" s="30" t="s">
        <v>10593</v>
      </c>
      <c r="C4944" s="31" t="n">
        <v>4</v>
      </c>
    </row>
    <row r="4945" customFormat="false" ht="13.2" hidden="false" customHeight="false" outlineLevel="0" collapsed="false">
      <c r="A4945" s="30" t="s">
        <v>10594</v>
      </c>
      <c r="B4945" s="30" t="s">
        <v>10595</v>
      </c>
      <c r="C4945" s="31" t="n">
        <v>7</v>
      </c>
    </row>
    <row r="4946" customFormat="false" ht="13.2" hidden="false" customHeight="false" outlineLevel="0" collapsed="false">
      <c r="A4946" s="30" t="s">
        <v>10596</v>
      </c>
      <c r="B4946" s="30" t="s">
        <v>10597</v>
      </c>
      <c r="C4946" s="31" t="n">
        <v>9</v>
      </c>
    </row>
    <row r="4947" customFormat="false" ht="13.2" hidden="false" customHeight="false" outlineLevel="0" collapsed="false">
      <c r="A4947" s="30" t="s">
        <v>10598</v>
      </c>
      <c r="B4947" s="30" t="s">
        <v>10599</v>
      </c>
      <c r="C4947" s="31" t="n">
        <v>1</v>
      </c>
    </row>
    <row r="4948" customFormat="false" ht="13.2" hidden="false" customHeight="false" outlineLevel="0" collapsed="false">
      <c r="A4948" s="30" t="s">
        <v>10600</v>
      </c>
      <c r="B4948" s="30" t="s">
        <v>10601</v>
      </c>
      <c r="C4948" s="31" t="n">
        <v>2</v>
      </c>
    </row>
    <row r="4949" customFormat="false" ht="13.2" hidden="false" customHeight="false" outlineLevel="0" collapsed="false">
      <c r="A4949" s="30" t="s">
        <v>10602</v>
      </c>
      <c r="B4949" s="30" t="s">
        <v>10603</v>
      </c>
      <c r="C4949" s="31" t="n">
        <v>5</v>
      </c>
    </row>
    <row r="4950" customFormat="false" ht="13.2" hidden="false" customHeight="false" outlineLevel="0" collapsed="false">
      <c r="A4950" s="30" t="s">
        <v>10604</v>
      </c>
      <c r="B4950" s="30" t="s">
        <v>10605</v>
      </c>
      <c r="C4950" s="31" t="n">
        <v>8</v>
      </c>
    </row>
    <row r="4951" customFormat="false" ht="13.2" hidden="false" customHeight="false" outlineLevel="0" collapsed="false">
      <c r="A4951" s="30" t="s">
        <v>10606</v>
      </c>
      <c r="B4951" s="30" t="s">
        <v>10607</v>
      </c>
      <c r="C4951" s="31" t="n">
        <v>1</v>
      </c>
    </row>
    <row r="4952" customFormat="false" ht="13.2" hidden="false" customHeight="false" outlineLevel="0" collapsed="false">
      <c r="A4952" s="30" t="s">
        <v>10608</v>
      </c>
      <c r="B4952" s="30" t="s">
        <v>10609</v>
      </c>
      <c r="C4952" s="31" t="n">
        <v>4</v>
      </c>
    </row>
    <row r="4953" customFormat="false" ht="13.2" hidden="false" customHeight="false" outlineLevel="0" collapsed="false">
      <c r="A4953" s="30" t="s">
        <v>10610</v>
      </c>
      <c r="B4953" s="30" t="s">
        <v>10611</v>
      </c>
      <c r="C4953" s="31" t="n">
        <v>1</v>
      </c>
    </row>
    <row r="4954" customFormat="false" ht="13.2" hidden="false" customHeight="false" outlineLevel="0" collapsed="false">
      <c r="A4954" s="30" t="s">
        <v>10612</v>
      </c>
      <c r="B4954" s="30" t="s">
        <v>10613</v>
      </c>
      <c r="C4954" s="31" t="n">
        <v>4</v>
      </c>
    </row>
    <row r="4955" customFormat="false" ht="13.2" hidden="false" customHeight="false" outlineLevel="0" collapsed="false">
      <c r="A4955" s="30" t="s">
        <v>10614</v>
      </c>
      <c r="B4955" s="30" t="s">
        <v>10615</v>
      </c>
      <c r="C4955" s="31" t="n">
        <v>5</v>
      </c>
    </row>
    <row r="4956" customFormat="false" ht="13.2" hidden="false" customHeight="false" outlineLevel="0" collapsed="false">
      <c r="A4956" s="30" t="s">
        <v>10616</v>
      </c>
      <c r="B4956" s="30" t="s">
        <v>10617</v>
      </c>
      <c r="C4956" s="31" t="n">
        <v>6</v>
      </c>
    </row>
    <row r="4957" customFormat="false" ht="13.2" hidden="false" customHeight="false" outlineLevel="0" collapsed="false">
      <c r="A4957" s="30" t="s">
        <v>10618</v>
      </c>
      <c r="B4957" s="30" t="s">
        <v>10619</v>
      </c>
      <c r="C4957" s="31" t="n">
        <v>8</v>
      </c>
    </row>
    <row r="4958" customFormat="false" ht="13.2" hidden="false" customHeight="false" outlineLevel="0" collapsed="false">
      <c r="A4958" s="30" t="s">
        <v>10620</v>
      </c>
      <c r="B4958" s="30" t="s">
        <v>10621</v>
      </c>
      <c r="C4958" s="31" t="n">
        <v>9</v>
      </c>
    </row>
    <row r="4959" customFormat="false" ht="13.2" hidden="false" customHeight="false" outlineLevel="0" collapsed="false">
      <c r="A4959" s="30" t="s">
        <v>10622</v>
      </c>
      <c r="B4959" s="30" t="s">
        <v>10623</v>
      </c>
      <c r="C4959" s="31" t="n">
        <v>0</v>
      </c>
    </row>
    <row r="4960" customFormat="false" ht="13.2" hidden="false" customHeight="false" outlineLevel="0" collapsed="false">
      <c r="A4960" s="30" t="s">
        <v>10624</v>
      </c>
      <c r="B4960" s="30" t="s">
        <v>10625</v>
      </c>
      <c r="C4960" s="31" t="n">
        <v>1</v>
      </c>
    </row>
    <row r="4961" customFormat="false" ht="13.2" hidden="false" customHeight="false" outlineLevel="0" collapsed="false">
      <c r="A4961" s="30" t="s">
        <v>10626</v>
      </c>
      <c r="B4961" s="30" t="s">
        <v>10627</v>
      </c>
      <c r="C4961" s="31" t="n">
        <v>2</v>
      </c>
    </row>
    <row r="4962" customFormat="false" ht="13.2" hidden="false" customHeight="false" outlineLevel="0" collapsed="false">
      <c r="A4962" s="30" t="s">
        <v>10628</v>
      </c>
      <c r="B4962" s="30" t="s">
        <v>10629</v>
      </c>
      <c r="C4962" s="31" t="n">
        <v>3</v>
      </c>
    </row>
    <row r="4963" customFormat="false" ht="13.2" hidden="false" customHeight="false" outlineLevel="0" collapsed="false">
      <c r="A4963" s="30" t="s">
        <v>10630</v>
      </c>
      <c r="B4963" s="30" t="s">
        <v>10631</v>
      </c>
      <c r="C4963" s="31" t="n">
        <v>4</v>
      </c>
    </row>
    <row r="4964" customFormat="false" ht="13.2" hidden="false" customHeight="false" outlineLevel="0" collapsed="false">
      <c r="A4964" s="30" t="s">
        <v>10632</v>
      </c>
      <c r="B4964" s="30" t="s">
        <v>10633</v>
      </c>
      <c r="C4964" s="31" t="n">
        <v>5</v>
      </c>
    </row>
    <row r="4965" customFormat="false" ht="13.2" hidden="false" customHeight="false" outlineLevel="0" collapsed="false">
      <c r="A4965" s="30" t="s">
        <v>10634</v>
      </c>
      <c r="B4965" s="30" t="s">
        <v>10635</v>
      </c>
      <c r="C4965" s="31" t="n">
        <v>6</v>
      </c>
    </row>
    <row r="4966" customFormat="false" ht="13.2" hidden="false" customHeight="false" outlineLevel="0" collapsed="false">
      <c r="A4966" s="30" t="s">
        <v>10636</v>
      </c>
      <c r="B4966" s="30" t="s">
        <v>10637</v>
      </c>
      <c r="C4966" s="31" t="n">
        <v>9</v>
      </c>
    </row>
    <row r="4967" customFormat="false" ht="13.2" hidden="false" customHeight="false" outlineLevel="0" collapsed="false">
      <c r="A4967" s="30" t="s">
        <v>10638</v>
      </c>
      <c r="B4967" s="30" t="s">
        <v>10639</v>
      </c>
      <c r="C4967" s="31" t="n">
        <v>6</v>
      </c>
    </row>
    <row r="4968" customFormat="false" ht="13.2" hidden="false" customHeight="false" outlineLevel="0" collapsed="false">
      <c r="A4968" s="30" t="s">
        <v>10640</v>
      </c>
      <c r="B4968" s="30" t="s">
        <v>10641</v>
      </c>
      <c r="C4968" s="31" t="n">
        <v>3</v>
      </c>
    </row>
    <row r="4969" customFormat="false" ht="13.2" hidden="false" customHeight="false" outlineLevel="0" collapsed="false">
      <c r="A4969" s="30" t="s">
        <v>10642</v>
      </c>
      <c r="B4969" s="30" t="s">
        <v>10643</v>
      </c>
      <c r="C4969" s="31" t="n">
        <v>4</v>
      </c>
    </row>
    <row r="4970" customFormat="false" ht="13.2" hidden="false" customHeight="false" outlineLevel="0" collapsed="false">
      <c r="A4970" s="30" t="s">
        <v>10644</v>
      </c>
      <c r="B4970" s="30" t="s">
        <v>10645</v>
      </c>
      <c r="C4970" s="31" t="n">
        <v>5</v>
      </c>
    </row>
    <row r="4971" customFormat="false" ht="13.2" hidden="false" customHeight="false" outlineLevel="0" collapsed="false">
      <c r="A4971" s="30" t="s">
        <v>10646</v>
      </c>
      <c r="B4971" s="30" t="s">
        <v>10647</v>
      </c>
      <c r="C4971" s="31" t="n">
        <v>6</v>
      </c>
    </row>
    <row r="4972" customFormat="false" ht="13.2" hidden="false" customHeight="false" outlineLevel="0" collapsed="false">
      <c r="A4972" s="30" t="s">
        <v>10648</v>
      </c>
      <c r="B4972" s="30" t="s">
        <v>10649</v>
      </c>
      <c r="C4972" s="31" t="n">
        <v>9</v>
      </c>
    </row>
    <row r="4973" customFormat="false" ht="13.2" hidden="false" customHeight="false" outlineLevel="0" collapsed="false">
      <c r="A4973" s="30" t="s">
        <v>10650</v>
      </c>
      <c r="B4973" s="30" t="s">
        <v>10651</v>
      </c>
      <c r="C4973" s="31" t="n">
        <v>7</v>
      </c>
    </row>
    <row r="4974" customFormat="false" ht="13.2" hidden="false" customHeight="false" outlineLevel="0" collapsed="false">
      <c r="A4974" s="30" t="s">
        <v>10652</v>
      </c>
      <c r="B4974" s="30" t="s">
        <v>10653</v>
      </c>
      <c r="C4974" s="31" t="n">
        <v>0</v>
      </c>
    </row>
    <row r="4975" customFormat="false" ht="13.2" hidden="false" customHeight="false" outlineLevel="0" collapsed="false">
      <c r="A4975" s="30" t="s">
        <v>10654</v>
      </c>
      <c r="B4975" s="30" t="s">
        <v>10655</v>
      </c>
      <c r="C4975" s="31" t="n">
        <v>7</v>
      </c>
    </row>
    <row r="4976" customFormat="false" ht="13.2" hidden="false" customHeight="false" outlineLevel="0" collapsed="false">
      <c r="A4976" s="30" t="s">
        <v>10656</v>
      </c>
      <c r="B4976" s="30" t="s">
        <v>10657</v>
      </c>
      <c r="C4976" s="31" t="n">
        <v>4</v>
      </c>
    </row>
    <row r="4977" customFormat="false" ht="13.2" hidden="false" customHeight="false" outlineLevel="0" collapsed="false">
      <c r="A4977" s="30" t="s">
        <v>10658</v>
      </c>
      <c r="B4977" s="30" t="s">
        <v>10659</v>
      </c>
      <c r="C4977" s="31" t="n">
        <v>9</v>
      </c>
    </row>
    <row r="4978" customFormat="false" ht="13.2" hidden="false" customHeight="false" outlineLevel="0" collapsed="false">
      <c r="A4978" s="30" t="s">
        <v>10660</v>
      </c>
      <c r="B4978" s="30" t="s">
        <v>10661</v>
      </c>
      <c r="C4978" s="31" t="n">
        <v>6</v>
      </c>
    </row>
    <row r="4979" customFormat="false" ht="13.2" hidden="false" customHeight="false" outlineLevel="0" collapsed="false">
      <c r="A4979" s="30" t="s">
        <v>10662</v>
      </c>
      <c r="B4979" s="30" t="s">
        <v>10663</v>
      </c>
      <c r="C4979" s="31" t="n">
        <v>7</v>
      </c>
    </row>
    <row r="4980" customFormat="false" ht="13.2" hidden="false" customHeight="false" outlineLevel="0" collapsed="false">
      <c r="A4980" s="30" t="s">
        <v>10664</v>
      </c>
      <c r="B4980" s="30" t="s">
        <v>10665</v>
      </c>
      <c r="C4980" s="31" t="n">
        <v>0</v>
      </c>
    </row>
    <row r="4981" customFormat="false" ht="13.2" hidden="false" customHeight="false" outlineLevel="0" collapsed="false">
      <c r="A4981" s="30" t="s">
        <v>10666</v>
      </c>
      <c r="B4981" s="30" t="s">
        <v>10667</v>
      </c>
      <c r="C4981" s="31" t="n">
        <v>3</v>
      </c>
    </row>
    <row r="4982" customFormat="false" ht="13.2" hidden="false" customHeight="false" outlineLevel="0" collapsed="false">
      <c r="A4982" s="30" t="s">
        <v>10668</v>
      </c>
      <c r="B4982" s="30" t="s">
        <v>10669</v>
      </c>
      <c r="C4982" s="31" t="n">
        <v>6</v>
      </c>
    </row>
    <row r="4983" customFormat="false" ht="13.2" hidden="false" customHeight="false" outlineLevel="0" collapsed="false">
      <c r="A4983" s="30" t="s">
        <v>10670</v>
      </c>
      <c r="B4983" s="30" t="s">
        <v>10671</v>
      </c>
      <c r="C4983" s="31" t="n">
        <v>9</v>
      </c>
    </row>
    <row r="4984" customFormat="false" ht="13.2" hidden="false" customHeight="false" outlineLevel="0" collapsed="false">
      <c r="A4984" s="30" t="s">
        <v>10672</v>
      </c>
      <c r="B4984" s="30" t="s">
        <v>10673</v>
      </c>
      <c r="C4984" s="31" t="n">
        <v>8</v>
      </c>
    </row>
    <row r="4985" customFormat="false" ht="13.2" hidden="false" customHeight="false" outlineLevel="0" collapsed="false">
      <c r="A4985" s="30" t="s">
        <v>10674</v>
      </c>
      <c r="B4985" s="30" t="s">
        <v>10675</v>
      </c>
      <c r="C4985" s="31" t="n">
        <v>1</v>
      </c>
    </row>
    <row r="4986" customFormat="false" ht="13.2" hidden="false" customHeight="false" outlineLevel="0" collapsed="false">
      <c r="A4986" s="30" t="s">
        <v>10676</v>
      </c>
      <c r="B4986" s="30" t="s">
        <v>10677</v>
      </c>
      <c r="C4986" s="31" t="n">
        <v>4</v>
      </c>
    </row>
    <row r="4987" customFormat="false" ht="13.2" hidden="false" customHeight="false" outlineLevel="0" collapsed="false">
      <c r="A4987" s="30" t="s">
        <v>10678</v>
      </c>
      <c r="B4987" s="30" t="s">
        <v>10679</v>
      </c>
      <c r="C4987" s="31" t="n">
        <v>3</v>
      </c>
    </row>
    <row r="4988" customFormat="false" ht="13.2" hidden="false" customHeight="false" outlineLevel="0" collapsed="false">
      <c r="A4988" s="30" t="s">
        <v>10680</v>
      </c>
      <c r="B4988" s="30" t="s">
        <v>10681</v>
      </c>
      <c r="C4988" s="31" t="n">
        <v>2</v>
      </c>
    </row>
    <row r="4989" customFormat="false" ht="13.2" hidden="false" customHeight="false" outlineLevel="0" collapsed="false">
      <c r="A4989" s="30" t="s">
        <v>10682</v>
      </c>
      <c r="B4989" s="30" t="s">
        <v>10683</v>
      </c>
      <c r="C4989" s="31" t="n">
        <v>5</v>
      </c>
    </row>
    <row r="4990" customFormat="false" ht="13.2" hidden="false" customHeight="false" outlineLevel="0" collapsed="false">
      <c r="A4990" s="30" t="s">
        <v>10684</v>
      </c>
      <c r="B4990" s="30" t="s">
        <v>10685</v>
      </c>
      <c r="C4990" s="31" t="n">
        <v>2</v>
      </c>
    </row>
    <row r="4991" customFormat="false" ht="13.2" hidden="false" customHeight="false" outlineLevel="0" collapsed="false">
      <c r="A4991" s="30" t="s">
        <v>10686</v>
      </c>
      <c r="B4991" s="30" t="s">
        <v>10687</v>
      </c>
      <c r="C4991" s="31" t="n">
        <v>3</v>
      </c>
    </row>
    <row r="4992" customFormat="false" ht="13.2" hidden="false" customHeight="false" outlineLevel="0" collapsed="false">
      <c r="A4992" s="30" t="s">
        <v>10688</v>
      </c>
      <c r="B4992" s="30" t="s">
        <v>10689</v>
      </c>
      <c r="C4992" s="31" t="n">
        <v>6</v>
      </c>
    </row>
    <row r="4993" customFormat="false" ht="13.2" hidden="false" customHeight="false" outlineLevel="0" collapsed="false">
      <c r="A4993" s="30" t="s">
        <v>10690</v>
      </c>
      <c r="B4993" s="30" t="s">
        <v>10691</v>
      </c>
      <c r="C4993" s="31" t="n">
        <v>9</v>
      </c>
    </row>
    <row r="4994" customFormat="false" ht="13.2" hidden="false" customHeight="false" outlineLevel="0" collapsed="false">
      <c r="A4994" s="30" t="s">
        <v>10692</v>
      </c>
      <c r="B4994" s="30" t="s">
        <v>10693</v>
      </c>
      <c r="C4994" s="31" t="n">
        <v>2</v>
      </c>
    </row>
    <row r="4995" customFormat="false" ht="13.2" hidden="false" customHeight="false" outlineLevel="0" collapsed="false">
      <c r="A4995" s="30" t="s">
        <v>10694</v>
      </c>
      <c r="B4995" s="30" t="s">
        <v>10695</v>
      </c>
      <c r="C4995" s="31" t="n">
        <v>9</v>
      </c>
    </row>
    <row r="4996" customFormat="false" ht="13.2" hidden="false" customHeight="false" outlineLevel="0" collapsed="false">
      <c r="A4996" s="30" t="s">
        <v>10696</v>
      </c>
      <c r="B4996" s="30" t="s">
        <v>10697</v>
      </c>
      <c r="C4996" s="31" t="n">
        <v>6</v>
      </c>
    </row>
    <row r="4997" customFormat="false" ht="13.2" hidden="false" customHeight="false" outlineLevel="0" collapsed="false">
      <c r="A4997" s="30" t="s">
        <v>10698</v>
      </c>
      <c r="B4997" s="30" t="s">
        <v>10699</v>
      </c>
      <c r="C4997" s="31" t="n">
        <v>3</v>
      </c>
    </row>
    <row r="4998" customFormat="false" ht="13.2" hidden="false" customHeight="false" outlineLevel="0" collapsed="false">
      <c r="A4998" s="30" t="s">
        <v>10700</v>
      </c>
      <c r="B4998" s="30" t="s">
        <v>10701</v>
      </c>
      <c r="C4998" s="31" t="n">
        <v>5</v>
      </c>
    </row>
    <row r="4999" customFormat="false" ht="13.2" hidden="false" customHeight="false" outlineLevel="0" collapsed="false">
      <c r="A4999" s="30" t="s">
        <v>10702</v>
      </c>
      <c r="B4999" s="30" t="s">
        <v>10703</v>
      </c>
      <c r="C4999" s="31" t="n">
        <v>2</v>
      </c>
    </row>
    <row r="5000" customFormat="false" ht="13.2" hidden="false" customHeight="false" outlineLevel="0" collapsed="false">
      <c r="A5000" s="30" t="s">
        <v>10704</v>
      </c>
      <c r="B5000" s="30" t="s">
        <v>10705</v>
      </c>
      <c r="C5000" s="31" t="n">
        <v>9</v>
      </c>
    </row>
    <row r="5001" customFormat="false" ht="13.2" hidden="false" customHeight="false" outlineLevel="0" collapsed="false">
      <c r="A5001" s="30" t="s">
        <v>10706</v>
      </c>
      <c r="B5001" s="30" t="s">
        <v>10707</v>
      </c>
      <c r="C5001" s="31" t="n">
        <v>4</v>
      </c>
    </row>
    <row r="5002" customFormat="false" ht="13.2" hidden="false" customHeight="false" outlineLevel="0" collapsed="false">
      <c r="A5002" s="30" t="s">
        <v>10708</v>
      </c>
      <c r="B5002" s="30" t="s">
        <v>10709</v>
      </c>
      <c r="C5002" s="31" t="n">
        <v>9</v>
      </c>
    </row>
    <row r="5003" customFormat="false" ht="13.2" hidden="false" customHeight="false" outlineLevel="0" collapsed="false">
      <c r="A5003" s="30" t="s">
        <v>10710</v>
      </c>
      <c r="B5003" s="30" t="s">
        <v>10711</v>
      </c>
      <c r="C5003" s="31" t="n">
        <v>6</v>
      </c>
    </row>
    <row r="5004" customFormat="false" ht="13.2" hidden="false" customHeight="false" outlineLevel="0" collapsed="false">
      <c r="A5004" s="30" t="s">
        <v>10712</v>
      </c>
      <c r="B5004" s="30" t="s">
        <v>10713</v>
      </c>
      <c r="C5004" s="31" t="n">
        <v>7</v>
      </c>
    </row>
    <row r="5005" customFormat="false" ht="13.2" hidden="false" customHeight="false" outlineLevel="0" collapsed="false">
      <c r="A5005" s="30" t="s">
        <v>10714</v>
      </c>
      <c r="B5005" s="30" t="s">
        <v>10715</v>
      </c>
      <c r="C5005" s="31" t="n">
        <v>8</v>
      </c>
    </row>
    <row r="5006" customFormat="false" ht="13.2" hidden="false" customHeight="false" outlineLevel="0" collapsed="false">
      <c r="A5006" s="30" t="s">
        <v>10716</v>
      </c>
      <c r="B5006" s="30" t="s">
        <v>10717</v>
      </c>
      <c r="C5006" s="31" t="n">
        <v>9</v>
      </c>
    </row>
    <row r="5007" customFormat="false" ht="13.2" hidden="false" customHeight="false" outlineLevel="0" collapsed="false">
      <c r="A5007" s="30" t="s">
        <v>10718</v>
      </c>
      <c r="B5007" s="30" t="s">
        <v>10719</v>
      </c>
      <c r="C5007" s="31" t="n">
        <v>0</v>
      </c>
    </row>
    <row r="5008" customFormat="false" ht="13.2" hidden="false" customHeight="false" outlineLevel="0" collapsed="false">
      <c r="A5008" s="30" t="s">
        <v>10720</v>
      </c>
      <c r="B5008" s="30" t="s">
        <v>10721</v>
      </c>
      <c r="C5008" s="31" t="n">
        <v>1</v>
      </c>
    </row>
    <row r="5009" customFormat="false" ht="13.2" hidden="false" customHeight="false" outlineLevel="0" collapsed="false">
      <c r="A5009" s="30" t="s">
        <v>10722</v>
      </c>
      <c r="B5009" s="30" t="s">
        <v>10723</v>
      </c>
      <c r="C5009" s="31" t="n">
        <v>4</v>
      </c>
    </row>
    <row r="5010" customFormat="false" ht="13.2" hidden="false" customHeight="false" outlineLevel="0" collapsed="false">
      <c r="A5010" s="30" t="s">
        <v>10724</v>
      </c>
      <c r="B5010" s="30" t="s">
        <v>10725</v>
      </c>
      <c r="C5010" s="31" t="n">
        <v>7</v>
      </c>
    </row>
    <row r="5011" customFormat="false" ht="13.2" hidden="false" customHeight="false" outlineLevel="0" collapsed="false">
      <c r="A5011" s="30" t="s">
        <v>10726</v>
      </c>
      <c r="B5011" s="30" t="s">
        <v>10727</v>
      </c>
      <c r="C5011" s="31" t="n">
        <v>0</v>
      </c>
    </row>
    <row r="5012" customFormat="false" ht="13.2" hidden="false" customHeight="false" outlineLevel="0" collapsed="false">
      <c r="A5012" s="30" t="s">
        <v>10728</v>
      </c>
      <c r="B5012" s="30" t="s">
        <v>10729</v>
      </c>
      <c r="C5012" s="31" t="n">
        <v>2</v>
      </c>
    </row>
    <row r="5013" customFormat="false" ht="13.2" hidden="false" customHeight="false" outlineLevel="0" collapsed="false">
      <c r="A5013" s="30" t="s">
        <v>10730</v>
      </c>
      <c r="B5013" s="30" t="s">
        <v>10731</v>
      </c>
      <c r="C5013" s="31" t="n">
        <v>9</v>
      </c>
    </row>
    <row r="5014" customFormat="false" ht="13.2" hidden="false" customHeight="false" outlineLevel="0" collapsed="false">
      <c r="A5014" s="30" t="s">
        <v>10732</v>
      </c>
      <c r="B5014" s="30" t="s">
        <v>10733</v>
      </c>
      <c r="C5014" s="31" t="n">
        <v>2</v>
      </c>
    </row>
    <row r="5015" customFormat="false" ht="13.2" hidden="false" customHeight="false" outlineLevel="0" collapsed="false">
      <c r="A5015" s="30" t="s">
        <v>10734</v>
      </c>
      <c r="B5015" s="30" t="s">
        <v>10735</v>
      </c>
      <c r="C5015" s="31" t="n">
        <v>9</v>
      </c>
    </row>
    <row r="5016" customFormat="false" ht="13.2" hidden="false" customHeight="false" outlineLevel="0" collapsed="false">
      <c r="A5016" s="30" t="s">
        <v>10736</v>
      </c>
      <c r="B5016" s="30" t="s">
        <v>10737</v>
      </c>
      <c r="C5016" s="31" t="n">
        <v>0</v>
      </c>
    </row>
    <row r="5017" customFormat="false" ht="13.2" hidden="false" customHeight="false" outlineLevel="0" collapsed="false">
      <c r="A5017" s="30" t="s">
        <v>10738</v>
      </c>
      <c r="B5017" s="30" t="s">
        <v>10739</v>
      </c>
      <c r="C5017" s="31" t="n">
        <v>3</v>
      </c>
    </row>
    <row r="5018" customFormat="false" ht="13.2" hidden="false" customHeight="false" outlineLevel="0" collapsed="false">
      <c r="A5018" s="30" t="s">
        <v>10740</v>
      </c>
      <c r="B5018" s="30" t="s">
        <v>10741</v>
      </c>
      <c r="C5018" s="31" t="n">
        <v>6</v>
      </c>
    </row>
    <row r="5019" customFormat="false" ht="13.2" hidden="false" customHeight="false" outlineLevel="0" collapsed="false">
      <c r="A5019" s="30" t="s">
        <v>10742</v>
      </c>
      <c r="B5019" s="30" t="s">
        <v>10743</v>
      </c>
      <c r="C5019" s="31" t="n">
        <v>3</v>
      </c>
    </row>
    <row r="5020" customFormat="false" ht="13.2" hidden="false" customHeight="false" outlineLevel="0" collapsed="false">
      <c r="A5020" s="30" t="s">
        <v>10744</v>
      </c>
      <c r="B5020" s="30" t="s">
        <v>10745</v>
      </c>
      <c r="C5020" s="31" t="n">
        <v>0</v>
      </c>
    </row>
    <row r="5021" customFormat="false" ht="13.2" hidden="false" customHeight="false" outlineLevel="0" collapsed="false">
      <c r="A5021" s="30" t="s">
        <v>10746</v>
      </c>
      <c r="B5021" s="30" t="s">
        <v>10747</v>
      </c>
      <c r="C5021" s="31" t="n">
        <v>7</v>
      </c>
    </row>
    <row r="5022" customFormat="false" ht="13.2" hidden="false" customHeight="false" outlineLevel="0" collapsed="false">
      <c r="A5022" s="30" t="s">
        <v>10748</v>
      </c>
      <c r="B5022" s="30" t="s">
        <v>10749</v>
      </c>
      <c r="C5022" s="31" t="n">
        <v>4</v>
      </c>
    </row>
    <row r="5023" customFormat="false" ht="13.2" hidden="false" customHeight="false" outlineLevel="0" collapsed="false">
      <c r="A5023" s="30" t="s">
        <v>10750</v>
      </c>
      <c r="B5023" s="30" t="s">
        <v>10751</v>
      </c>
      <c r="C5023" s="31" t="n">
        <v>9</v>
      </c>
    </row>
    <row r="5024" customFormat="false" ht="13.2" hidden="false" customHeight="false" outlineLevel="0" collapsed="false">
      <c r="A5024" s="30" t="s">
        <v>10752</v>
      </c>
      <c r="B5024" s="30" t="s">
        <v>10753</v>
      </c>
      <c r="C5024" s="31" t="n">
        <v>1</v>
      </c>
    </row>
    <row r="5025" customFormat="false" ht="13.2" hidden="false" customHeight="false" outlineLevel="0" collapsed="false">
      <c r="A5025" s="30" t="s">
        <v>10754</v>
      </c>
      <c r="B5025" s="30" t="s">
        <v>10755</v>
      </c>
      <c r="C5025" s="31" t="n">
        <v>4</v>
      </c>
    </row>
    <row r="5026" customFormat="false" ht="13.2" hidden="false" customHeight="false" outlineLevel="0" collapsed="false">
      <c r="A5026" s="30" t="s">
        <v>10756</v>
      </c>
      <c r="B5026" s="30" t="s">
        <v>10757</v>
      </c>
      <c r="C5026" s="31" t="n">
        <v>1</v>
      </c>
    </row>
    <row r="5027" customFormat="false" ht="13.2" hidden="false" customHeight="false" outlineLevel="0" collapsed="false">
      <c r="A5027" s="30" t="s">
        <v>10758</v>
      </c>
      <c r="B5027" s="30" t="s">
        <v>10759</v>
      </c>
      <c r="C5027" s="31" t="n">
        <v>2</v>
      </c>
    </row>
    <row r="5028" customFormat="false" ht="13.2" hidden="false" customHeight="false" outlineLevel="0" collapsed="false">
      <c r="A5028" s="30" t="s">
        <v>10760</v>
      </c>
      <c r="B5028" s="30" t="s">
        <v>10761</v>
      </c>
      <c r="C5028" s="31" t="n">
        <v>5</v>
      </c>
    </row>
    <row r="5029" customFormat="false" ht="13.2" hidden="false" customHeight="false" outlineLevel="0" collapsed="false">
      <c r="A5029" s="30" t="s">
        <v>10762</v>
      </c>
      <c r="B5029" s="30" t="s">
        <v>10763</v>
      </c>
      <c r="C5029" s="31" t="n">
        <v>8</v>
      </c>
    </row>
    <row r="5030" customFormat="false" ht="13.2" hidden="false" customHeight="false" outlineLevel="0" collapsed="false">
      <c r="A5030" s="30" t="s">
        <v>10764</v>
      </c>
      <c r="B5030" s="30" t="s">
        <v>10765</v>
      </c>
      <c r="C5030" s="31" t="n">
        <v>1</v>
      </c>
    </row>
    <row r="5031" customFormat="false" ht="13.2" hidden="false" customHeight="false" outlineLevel="0" collapsed="false">
      <c r="A5031" s="30" t="s">
        <v>10766</v>
      </c>
      <c r="B5031" s="30" t="s">
        <v>10767</v>
      </c>
      <c r="C5031" s="31" t="n">
        <v>4</v>
      </c>
    </row>
    <row r="5032" customFormat="false" ht="13.2" hidden="false" customHeight="false" outlineLevel="0" collapsed="false">
      <c r="A5032" s="30" t="s">
        <v>10768</v>
      </c>
      <c r="B5032" s="30" t="s">
        <v>10769</v>
      </c>
      <c r="C5032" s="31" t="n">
        <v>7</v>
      </c>
    </row>
    <row r="5033" customFormat="false" ht="13.2" hidden="false" customHeight="false" outlineLevel="0" collapsed="false">
      <c r="A5033" s="30" t="s">
        <v>10770</v>
      </c>
      <c r="B5033" s="30" t="s">
        <v>10771</v>
      </c>
      <c r="C5033" s="31" t="n">
        <v>0</v>
      </c>
    </row>
    <row r="5034" customFormat="false" ht="13.2" hidden="false" customHeight="false" outlineLevel="0" collapsed="false">
      <c r="A5034" s="30" t="s">
        <v>10772</v>
      </c>
      <c r="B5034" s="30" t="s">
        <v>10773</v>
      </c>
      <c r="C5034" s="31" t="n">
        <v>7</v>
      </c>
    </row>
    <row r="5035" customFormat="false" ht="13.2" hidden="false" customHeight="false" outlineLevel="0" collapsed="false">
      <c r="A5035" s="30" t="s">
        <v>10774</v>
      </c>
      <c r="B5035" s="30" t="s">
        <v>10775</v>
      </c>
      <c r="C5035" s="31" t="n">
        <v>4</v>
      </c>
    </row>
    <row r="5036" customFormat="false" ht="13.2" hidden="false" customHeight="false" outlineLevel="0" collapsed="false">
      <c r="A5036" s="30" t="s">
        <v>10776</v>
      </c>
      <c r="B5036" s="30" t="s">
        <v>10777</v>
      </c>
      <c r="C5036" s="31" t="n">
        <v>3</v>
      </c>
    </row>
    <row r="5037" customFormat="false" ht="13.2" hidden="false" customHeight="false" outlineLevel="0" collapsed="false">
      <c r="A5037" s="30" t="s">
        <v>10778</v>
      </c>
      <c r="B5037" s="30" t="s">
        <v>10779</v>
      </c>
      <c r="C5037" s="31" t="n">
        <v>6</v>
      </c>
    </row>
    <row r="5038" customFormat="false" ht="13.2" hidden="false" customHeight="false" outlineLevel="0" collapsed="false">
      <c r="A5038" s="30" t="s">
        <v>10780</v>
      </c>
      <c r="B5038" s="30" t="s">
        <v>10781</v>
      </c>
      <c r="C5038" s="31" t="n">
        <v>9</v>
      </c>
    </row>
    <row r="5039" customFormat="false" ht="13.2" hidden="false" customHeight="false" outlineLevel="0" collapsed="false">
      <c r="A5039" s="30" t="s">
        <v>10782</v>
      </c>
      <c r="B5039" s="30" t="s">
        <v>10783</v>
      </c>
      <c r="C5039" s="31" t="n">
        <v>2</v>
      </c>
    </row>
    <row r="5040" customFormat="false" ht="13.2" hidden="false" customHeight="false" outlineLevel="0" collapsed="false">
      <c r="A5040" s="30" t="s">
        <v>10784</v>
      </c>
      <c r="B5040" s="30" t="s">
        <v>10785</v>
      </c>
      <c r="C5040" s="31" t="n">
        <v>5</v>
      </c>
    </row>
    <row r="5041" customFormat="false" ht="13.2" hidden="false" customHeight="false" outlineLevel="0" collapsed="false">
      <c r="A5041" s="30" t="s">
        <v>10786</v>
      </c>
      <c r="B5041" s="30" t="s">
        <v>10787</v>
      </c>
      <c r="C5041" s="31" t="n">
        <v>4</v>
      </c>
    </row>
    <row r="5042" customFormat="false" ht="13.2" hidden="false" customHeight="false" outlineLevel="0" collapsed="false">
      <c r="A5042" s="30" t="s">
        <v>10788</v>
      </c>
      <c r="B5042" s="30" t="s">
        <v>10789</v>
      </c>
      <c r="C5042" s="31" t="n">
        <v>6</v>
      </c>
    </row>
    <row r="5043" customFormat="false" ht="13.2" hidden="false" customHeight="false" outlineLevel="0" collapsed="false">
      <c r="A5043" s="30" t="s">
        <v>10790</v>
      </c>
      <c r="B5043" s="30" t="s">
        <v>10791</v>
      </c>
      <c r="C5043" s="31" t="n">
        <v>7</v>
      </c>
    </row>
    <row r="5044" customFormat="false" ht="13.2" hidden="false" customHeight="false" outlineLevel="0" collapsed="false">
      <c r="A5044" s="30" t="s">
        <v>10792</v>
      </c>
      <c r="B5044" s="30" t="s">
        <v>10793</v>
      </c>
      <c r="C5044" s="31" t="n">
        <v>8</v>
      </c>
    </row>
    <row r="5045" customFormat="false" ht="13.2" hidden="false" customHeight="false" outlineLevel="0" collapsed="false">
      <c r="A5045" s="30" t="s">
        <v>10794</v>
      </c>
      <c r="B5045" s="30" t="s">
        <v>10795</v>
      </c>
      <c r="C5045" s="31" t="n">
        <v>1</v>
      </c>
    </row>
    <row r="5046" customFormat="false" ht="13.2" hidden="false" customHeight="false" outlineLevel="0" collapsed="false">
      <c r="A5046" s="30" t="s">
        <v>10796</v>
      </c>
      <c r="B5046" s="30" t="s">
        <v>10797</v>
      </c>
      <c r="C5046" s="31" t="n">
        <v>9</v>
      </c>
    </row>
    <row r="5047" customFormat="false" ht="13.2" hidden="false" customHeight="false" outlineLevel="0" collapsed="false">
      <c r="A5047" s="30" t="s">
        <v>10798</v>
      </c>
      <c r="B5047" s="30" t="s">
        <v>10799</v>
      </c>
      <c r="C5047" s="31" t="n">
        <v>3</v>
      </c>
    </row>
    <row r="5048" customFormat="false" ht="13.2" hidden="false" customHeight="false" outlineLevel="0" collapsed="false">
      <c r="A5048" s="30" t="s">
        <v>10800</v>
      </c>
      <c r="B5048" s="30" t="s">
        <v>10801</v>
      </c>
      <c r="C5048" s="31" t="n">
        <v>4</v>
      </c>
    </row>
    <row r="5049" customFormat="false" ht="13.2" hidden="false" customHeight="false" outlineLevel="0" collapsed="false">
      <c r="A5049" s="30" t="s">
        <v>10802</v>
      </c>
      <c r="B5049" s="30" t="s">
        <v>10803</v>
      </c>
      <c r="C5049" s="31" t="n">
        <v>5</v>
      </c>
    </row>
    <row r="5050" customFormat="false" ht="13.2" hidden="false" customHeight="false" outlineLevel="0" collapsed="false">
      <c r="A5050" s="30" t="s">
        <v>10804</v>
      </c>
      <c r="B5050" s="30" t="s">
        <v>10805</v>
      </c>
      <c r="C5050" s="31" t="n">
        <v>8</v>
      </c>
    </row>
    <row r="5051" customFormat="false" ht="13.2" hidden="false" customHeight="false" outlineLevel="0" collapsed="false">
      <c r="A5051" s="30" t="s">
        <v>10806</v>
      </c>
      <c r="B5051" s="30" t="s">
        <v>10807</v>
      </c>
      <c r="C5051" s="31" t="n">
        <v>5</v>
      </c>
    </row>
    <row r="5052" customFormat="false" ht="13.2" hidden="false" customHeight="false" outlineLevel="0" collapsed="false">
      <c r="A5052" s="30" t="s">
        <v>10808</v>
      </c>
      <c r="B5052" s="30" t="s">
        <v>10809</v>
      </c>
      <c r="C5052" s="31" t="n">
        <v>6</v>
      </c>
    </row>
    <row r="5053" customFormat="false" ht="13.2" hidden="false" customHeight="false" outlineLevel="0" collapsed="false">
      <c r="A5053" s="30" t="s">
        <v>10810</v>
      </c>
      <c r="B5053" s="30" t="s">
        <v>10811</v>
      </c>
      <c r="C5053" s="31" t="n">
        <v>7</v>
      </c>
    </row>
    <row r="5054" customFormat="false" ht="13.2" hidden="false" customHeight="false" outlineLevel="0" collapsed="false">
      <c r="A5054" s="30" t="s">
        <v>10812</v>
      </c>
      <c r="B5054" s="30" t="s">
        <v>10813</v>
      </c>
      <c r="C5054" s="31" t="n">
        <v>0</v>
      </c>
    </row>
    <row r="5055" customFormat="false" ht="13.2" hidden="false" customHeight="false" outlineLevel="0" collapsed="false">
      <c r="A5055" s="30" t="s">
        <v>10814</v>
      </c>
      <c r="B5055" s="30" t="s">
        <v>10815</v>
      </c>
      <c r="C5055" s="31" t="n">
        <v>3</v>
      </c>
    </row>
    <row r="5056" customFormat="false" ht="13.2" hidden="false" customHeight="false" outlineLevel="0" collapsed="false">
      <c r="A5056" s="30" t="s">
        <v>10816</v>
      </c>
      <c r="B5056" s="30" t="s">
        <v>10817</v>
      </c>
      <c r="C5056" s="31" t="n">
        <v>6</v>
      </c>
    </row>
    <row r="5057" customFormat="false" ht="13.2" hidden="false" customHeight="false" outlineLevel="0" collapsed="false">
      <c r="A5057" s="30" t="s">
        <v>10818</v>
      </c>
      <c r="B5057" s="30" t="s">
        <v>10819</v>
      </c>
      <c r="C5057" s="31" t="n">
        <v>3</v>
      </c>
    </row>
    <row r="5058" customFormat="false" ht="13.2" hidden="false" customHeight="false" outlineLevel="0" collapsed="false">
      <c r="A5058" s="30" t="s">
        <v>10820</v>
      </c>
      <c r="B5058" s="30" t="s">
        <v>10821</v>
      </c>
      <c r="C5058" s="31" t="n">
        <v>8</v>
      </c>
    </row>
    <row r="5059" customFormat="false" ht="13.2" hidden="false" customHeight="false" outlineLevel="0" collapsed="false">
      <c r="A5059" s="30" t="s">
        <v>10822</v>
      </c>
      <c r="B5059" s="30" t="s">
        <v>10823</v>
      </c>
      <c r="C5059" s="31" t="n">
        <v>1</v>
      </c>
    </row>
    <row r="5060" customFormat="false" ht="13.2" hidden="false" customHeight="false" outlineLevel="0" collapsed="false">
      <c r="A5060" s="30" t="s">
        <v>10824</v>
      </c>
      <c r="B5060" s="30" t="s">
        <v>10825</v>
      </c>
      <c r="C5060" s="31" t="n">
        <v>0</v>
      </c>
    </row>
    <row r="5061" customFormat="false" ht="13.2" hidden="false" customHeight="false" outlineLevel="0" collapsed="false">
      <c r="A5061" s="30" t="s">
        <v>10826</v>
      </c>
      <c r="B5061" s="30" t="s">
        <v>10827</v>
      </c>
      <c r="C5061" s="31" t="n">
        <v>1</v>
      </c>
    </row>
    <row r="5062" customFormat="false" ht="13.2" hidden="false" customHeight="false" outlineLevel="0" collapsed="false">
      <c r="A5062" s="30" t="s">
        <v>10828</v>
      </c>
      <c r="B5062" s="30" t="s">
        <v>10829</v>
      </c>
      <c r="C5062" s="31" t="n">
        <v>4</v>
      </c>
    </row>
    <row r="5063" customFormat="false" ht="13.2" hidden="false" customHeight="false" outlineLevel="0" collapsed="false">
      <c r="A5063" s="30" t="s">
        <v>10830</v>
      </c>
      <c r="B5063" s="30" t="s">
        <v>10831</v>
      </c>
      <c r="C5063" s="31" t="n">
        <v>7</v>
      </c>
    </row>
    <row r="5064" customFormat="false" ht="13.2" hidden="false" customHeight="false" outlineLevel="0" collapsed="false">
      <c r="A5064" s="30" t="s">
        <v>10832</v>
      </c>
      <c r="B5064" s="30" t="s">
        <v>10833</v>
      </c>
      <c r="C5064" s="31" t="n">
        <v>8</v>
      </c>
    </row>
    <row r="5065" customFormat="false" ht="13.2" hidden="false" customHeight="false" outlineLevel="0" collapsed="false">
      <c r="A5065" s="30" t="s">
        <v>10834</v>
      </c>
      <c r="B5065" s="30" t="s">
        <v>10835</v>
      </c>
      <c r="C5065" s="31" t="n">
        <v>9</v>
      </c>
    </row>
    <row r="5066" customFormat="false" ht="13.2" hidden="false" customHeight="false" outlineLevel="0" collapsed="false">
      <c r="A5066" s="30" t="s">
        <v>10836</v>
      </c>
      <c r="B5066" s="30" t="s">
        <v>10837</v>
      </c>
      <c r="C5066" s="31" t="n">
        <v>2</v>
      </c>
    </row>
    <row r="5067" customFormat="false" ht="13.2" hidden="false" customHeight="false" outlineLevel="0" collapsed="false">
      <c r="A5067" s="30" t="s">
        <v>10838</v>
      </c>
      <c r="B5067" s="30" t="s">
        <v>10839</v>
      </c>
      <c r="C5067" s="31" t="n">
        <v>5</v>
      </c>
    </row>
    <row r="5068" customFormat="false" ht="13.2" hidden="false" customHeight="false" outlineLevel="0" collapsed="false">
      <c r="A5068" s="30" t="s">
        <v>10840</v>
      </c>
      <c r="B5068" s="30" t="s">
        <v>10841</v>
      </c>
      <c r="C5068" s="31" t="n">
        <v>8</v>
      </c>
    </row>
    <row r="5069" customFormat="false" ht="13.2" hidden="false" customHeight="false" outlineLevel="0" collapsed="false">
      <c r="A5069" s="30" t="s">
        <v>10842</v>
      </c>
      <c r="B5069" s="30" t="s">
        <v>10843</v>
      </c>
      <c r="C5069" s="31" t="n">
        <v>1</v>
      </c>
    </row>
    <row r="5070" customFormat="false" ht="13.2" hidden="false" customHeight="false" outlineLevel="0" collapsed="false">
      <c r="A5070" s="30" t="s">
        <v>10844</v>
      </c>
      <c r="B5070" s="30" t="s">
        <v>10845</v>
      </c>
      <c r="C5070" s="31" t="n">
        <v>0</v>
      </c>
    </row>
    <row r="5071" customFormat="false" ht="13.2" hidden="false" customHeight="false" outlineLevel="0" collapsed="false">
      <c r="A5071" s="30" t="s">
        <v>10846</v>
      </c>
      <c r="B5071" s="30" t="s">
        <v>10847</v>
      </c>
      <c r="C5071" s="31" t="n">
        <v>4</v>
      </c>
    </row>
    <row r="5072" customFormat="false" ht="13.2" hidden="false" customHeight="false" outlineLevel="0" collapsed="false">
      <c r="A5072" s="30" t="s">
        <v>10848</v>
      </c>
      <c r="B5072" s="30" t="s">
        <v>10849</v>
      </c>
      <c r="C5072" s="31" t="n">
        <v>1</v>
      </c>
    </row>
    <row r="5073" customFormat="false" ht="13.2" hidden="false" customHeight="false" outlineLevel="0" collapsed="false">
      <c r="A5073" s="30" t="s">
        <v>10850</v>
      </c>
      <c r="B5073" s="30" t="s">
        <v>10851</v>
      </c>
      <c r="C5073" s="31" t="n">
        <v>2</v>
      </c>
    </row>
    <row r="5074" customFormat="false" ht="13.2" hidden="false" customHeight="false" outlineLevel="0" collapsed="false">
      <c r="A5074" s="30" t="s">
        <v>10852</v>
      </c>
      <c r="B5074" s="30" t="s">
        <v>10853</v>
      </c>
      <c r="C5074" s="31" t="n">
        <v>3</v>
      </c>
    </row>
    <row r="5075" customFormat="false" ht="13.2" hidden="false" customHeight="false" outlineLevel="0" collapsed="false">
      <c r="A5075" s="30" t="s">
        <v>10854</v>
      </c>
      <c r="B5075" s="30" t="s">
        <v>10855</v>
      </c>
      <c r="C5075" s="31" t="n">
        <v>5</v>
      </c>
    </row>
    <row r="5076" customFormat="false" ht="13.2" hidden="false" customHeight="false" outlineLevel="0" collapsed="false">
      <c r="A5076" s="30" t="s">
        <v>10856</v>
      </c>
      <c r="B5076" s="30" t="s">
        <v>10857</v>
      </c>
      <c r="C5076" s="31" t="n">
        <v>2</v>
      </c>
    </row>
    <row r="5077" customFormat="false" ht="13.2" hidden="false" customHeight="false" outlineLevel="0" collapsed="false">
      <c r="A5077" s="30" t="s">
        <v>10858</v>
      </c>
      <c r="B5077" s="30" t="s">
        <v>10859</v>
      </c>
      <c r="C5077" s="31" t="n">
        <v>3</v>
      </c>
    </row>
    <row r="5078" customFormat="false" ht="13.2" hidden="false" customHeight="false" outlineLevel="0" collapsed="false">
      <c r="A5078" s="30" t="s">
        <v>10860</v>
      </c>
      <c r="B5078" s="30" t="s">
        <v>10861</v>
      </c>
      <c r="C5078" s="31" t="n">
        <v>4</v>
      </c>
    </row>
    <row r="5079" customFormat="false" ht="13.2" hidden="false" customHeight="false" outlineLevel="0" collapsed="false">
      <c r="A5079" s="30" t="s">
        <v>10862</v>
      </c>
      <c r="B5079" s="30" t="s">
        <v>10863</v>
      </c>
      <c r="C5079" s="31" t="n">
        <v>5</v>
      </c>
    </row>
    <row r="5080" customFormat="false" ht="13.2" hidden="false" customHeight="false" outlineLevel="0" collapsed="false">
      <c r="A5080" s="30" t="s">
        <v>10864</v>
      </c>
      <c r="B5080" s="30" t="s">
        <v>10865</v>
      </c>
      <c r="C5080" s="31" t="n">
        <v>8</v>
      </c>
    </row>
    <row r="5081" customFormat="false" ht="13.2" hidden="false" customHeight="false" outlineLevel="0" collapsed="false">
      <c r="A5081" s="30" t="s">
        <v>10866</v>
      </c>
      <c r="B5081" s="30" t="s">
        <v>10867</v>
      </c>
      <c r="C5081" s="31" t="n">
        <v>1</v>
      </c>
    </row>
    <row r="5082" customFormat="false" ht="13.2" hidden="false" customHeight="false" outlineLevel="0" collapsed="false">
      <c r="A5082" s="30" t="s">
        <v>10868</v>
      </c>
      <c r="B5082" s="30" t="s">
        <v>10869</v>
      </c>
      <c r="C5082" s="31" t="n">
        <v>8</v>
      </c>
    </row>
    <row r="5083" customFormat="false" ht="13.2" hidden="false" customHeight="false" outlineLevel="0" collapsed="false">
      <c r="A5083" s="30" t="s">
        <v>10870</v>
      </c>
      <c r="B5083" s="30" t="s">
        <v>10871</v>
      </c>
      <c r="C5083" s="31" t="n">
        <v>6</v>
      </c>
    </row>
    <row r="5084" customFormat="false" ht="13.2" hidden="false" customHeight="false" outlineLevel="0" collapsed="false">
      <c r="A5084" s="30" t="s">
        <v>10872</v>
      </c>
      <c r="B5084" s="30" t="s">
        <v>10873</v>
      </c>
      <c r="C5084" s="31" t="n">
        <v>9</v>
      </c>
    </row>
    <row r="5085" customFormat="false" ht="13.2" hidden="false" customHeight="false" outlineLevel="0" collapsed="false">
      <c r="A5085" s="30" t="s">
        <v>10874</v>
      </c>
      <c r="B5085" s="30" t="s">
        <v>10875</v>
      </c>
      <c r="C5085" s="31" t="n">
        <v>6</v>
      </c>
    </row>
    <row r="5086" customFormat="false" ht="13.2" hidden="false" customHeight="false" outlineLevel="0" collapsed="false">
      <c r="A5086" s="30" t="s">
        <v>10876</v>
      </c>
      <c r="B5086" s="30" t="s">
        <v>10877</v>
      </c>
      <c r="C5086" s="31" t="n">
        <v>9</v>
      </c>
    </row>
    <row r="5087" customFormat="false" ht="13.2" hidden="false" customHeight="false" outlineLevel="0" collapsed="false">
      <c r="A5087" s="30" t="s">
        <v>10878</v>
      </c>
      <c r="B5087" s="30" t="s">
        <v>10879</v>
      </c>
      <c r="C5087" s="31" t="n">
        <v>0</v>
      </c>
    </row>
    <row r="5088" customFormat="false" ht="13.2" hidden="false" customHeight="false" outlineLevel="0" collapsed="false">
      <c r="A5088" s="30" t="s">
        <v>10880</v>
      </c>
      <c r="B5088" s="30" t="s">
        <v>10881</v>
      </c>
      <c r="C5088" s="31" t="n">
        <v>1</v>
      </c>
    </row>
    <row r="5089" customFormat="false" ht="13.2" hidden="false" customHeight="false" outlineLevel="0" collapsed="false">
      <c r="A5089" s="30" t="s">
        <v>10882</v>
      </c>
      <c r="B5089" s="30" t="s">
        <v>10883</v>
      </c>
      <c r="C5089" s="31" t="n">
        <v>2</v>
      </c>
    </row>
    <row r="5090" customFormat="false" ht="13.2" hidden="false" customHeight="false" outlineLevel="0" collapsed="false">
      <c r="A5090" s="30" t="s">
        <v>10884</v>
      </c>
      <c r="B5090" s="30" t="s">
        <v>10885</v>
      </c>
      <c r="C5090" s="31" t="n">
        <v>0</v>
      </c>
    </row>
    <row r="5091" customFormat="false" ht="13.2" hidden="false" customHeight="false" outlineLevel="0" collapsed="false">
      <c r="A5091" s="30" t="s">
        <v>10886</v>
      </c>
      <c r="B5091" s="30" t="s">
        <v>10887</v>
      </c>
      <c r="C5091" s="31" t="n">
        <v>3</v>
      </c>
    </row>
    <row r="5092" customFormat="false" ht="13.2" hidden="false" customHeight="false" outlineLevel="0" collapsed="false">
      <c r="A5092" s="30" t="s">
        <v>10888</v>
      </c>
      <c r="B5092" s="30" t="s">
        <v>10889</v>
      </c>
      <c r="C5092" s="31" t="n">
        <v>0</v>
      </c>
    </row>
    <row r="5093" customFormat="false" ht="13.2" hidden="false" customHeight="false" outlineLevel="0" collapsed="false">
      <c r="A5093" s="30" t="s">
        <v>10890</v>
      </c>
      <c r="B5093" s="30" t="s">
        <v>10891</v>
      </c>
      <c r="C5093" s="31" t="n">
        <v>1</v>
      </c>
    </row>
    <row r="5094" customFormat="false" ht="13.2" hidden="false" customHeight="false" outlineLevel="0" collapsed="false">
      <c r="A5094" s="30" t="s">
        <v>10892</v>
      </c>
      <c r="B5094" s="30" t="s">
        <v>10893</v>
      </c>
      <c r="C5094" s="31" t="n">
        <v>4</v>
      </c>
    </row>
    <row r="5095" customFormat="false" ht="13.2" hidden="false" customHeight="false" outlineLevel="0" collapsed="false">
      <c r="A5095" s="30" t="s">
        <v>10894</v>
      </c>
      <c r="B5095" s="30" t="s">
        <v>10895</v>
      </c>
      <c r="C5095" s="31" t="n">
        <v>2</v>
      </c>
    </row>
    <row r="5096" customFormat="false" ht="13.2" hidden="false" customHeight="false" outlineLevel="0" collapsed="false">
      <c r="A5096" s="30" t="s">
        <v>10896</v>
      </c>
      <c r="B5096" s="30" t="s">
        <v>10897</v>
      </c>
      <c r="C5096" s="31" t="n">
        <v>3</v>
      </c>
    </row>
    <row r="5097" customFormat="false" ht="13.2" hidden="false" customHeight="false" outlineLevel="0" collapsed="false">
      <c r="A5097" s="30" t="s">
        <v>10898</v>
      </c>
      <c r="B5097" s="30" t="s">
        <v>10899</v>
      </c>
      <c r="C5097" s="31" t="n">
        <v>7</v>
      </c>
    </row>
    <row r="5098" customFormat="false" ht="13.2" hidden="false" customHeight="false" outlineLevel="0" collapsed="false">
      <c r="A5098" s="30" t="s">
        <v>10900</v>
      </c>
      <c r="B5098" s="30" t="s">
        <v>10901</v>
      </c>
      <c r="C5098" s="31" t="n">
        <v>8</v>
      </c>
    </row>
    <row r="5099" customFormat="false" ht="13.2" hidden="false" customHeight="false" outlineLevel="0" collapsed="false">
      <c r="A5099" s="30" t="s">
        <v>10902</v>
      </c>
      <c r="B5099" s="30" t="s">
        <v>10903</v>
      </c>
      <c r="C5099" s="31" t="n">
        <v>9</v>
      </c>
    </row>
    <row r="5100" customFormat="false" ht="13.2" hidden="false" customHeight="false" outlineLevel="0" collapsed="false">
      <c r="A5100" s="30" t="s">
        <v>10904</v>
      </c>
      <c r="B5100" s="30" t="s">
        <v>10905</v>
      </c>
      <c r="C5100" s="31" t="n">
        <v>0</v>
      </c>
    </row>
    <row r="5101" customFormat="false" ht="13.2" hidden="false" customHeight="false" outlineLevel="0" collapsed="false">
      <c r="A5101" s="30" t="s">
        <v>10906</v>
      </c>
      <c r="B5101" s="30" t="s">
        <v>10907</v>
      </c>
      <c r="C5101" s="31" t="n">
        <v>1</v>
      </c>
    </row>
    <row r="5102" customFormat="false" ht="13.2" hidden="false" customHeight="false" outlineLevel="0" collapsed="false">
      <c r="A5102" s="30" t="s">
        <v>10908</v>
      </c>
      <c r="B5102" s="30" t="s">
        <v>10909</v>
      </c>
      <c r="C5102" s="31" t="n">
        <v>2</v>
      </c>
    </row>
    <row r="5103" customFormat="false" ht="13.2" hidden="false" customHeight="false" outlineLevel="0" collapsed="false">
      <c r="A5103" s="30" t="s">
        <v>10910</v>
      </c>
      <c r="B5103" s="30" t="s">
        <v>10911</v>
      </c>
      <c r="C5103" s="31" t="n">
        <v>4</v>
      </c>
    </row>
    <row r="5104" customFormat="false" ht="13.2" hidden="false" customHeight="false" outlineLevel="0" collapsed="false">
      <c r="A5104" s="30" t="s">
        <v>10912</v>
      </c>
      <c r="B5104" s="30" t="s">
        <v>10913</v>
      </c>
      <c r="C5104" s="31" t="n">
        <v>6</v>
      </c>
    </row>
    <row r="5105" customFormat="false" ht="13.2" hidden="false" customHeight="false" outlineLevel="0" collapsed="false">
      <c r="A5105" s="30" t="s">
        <v>10914</v>
      </c>
      <c r="B5105" s="30" t="s">
        <v>10915</v>
      </c>
      <c r="C5105" s="31" t="n">
        <v>3</v>
      </c>
    </row>
    <row r="5106" customFormat="false" ht="13.2" hidden="false" customHeight="false" outlineLevel="0" collapsed="false">
      <c r="A5106" s="30" t="s">
        <v>10916</v>
      </c>
      <c r="B5106" s="30" t="s">
        <v>10917</v>
      </c>
      <c r="C5106" s="31" t="n">
        <v>0</v>
      </c>
    </row>
    <row r="5107" customFormat="false" ht="13.2" hidden="false" customHeight="false" outlineLevel="0" collapsed="false">
      <c r="A5107" s="30" t="s">
        <v>10918</v>
      </c>
      <c r="B5107" s="30" t="s">
        <v>10919</v>
      </c>
      <c r="C5107" s="31" t="n">
        <v>9</v>
      </c>
    </row>
    <row r="5108" customFormat="false" ht="13.2" hidden="false" customHeight="false" outlineLevel="0" collapsed="false">
      <c r="A5108" s="30" t="s">
        <v>10920</v>
      </c>
      <c r="B5108" s="30" t="s">
        <v>10921</v>
      </c>
      <c r="C5108" s="31" t="n">
        <v>6</v>
      </c>
    </row>
    <row r="5109" customFormat="false" ht="13.2" hidden="false" customHeight="false" outlineLevel="0" collapsed="false">
      <c r="A5109" s="30" t="s">
        <v>10922</v>
      </c>
      <c r="B5109" s="30" t="s">
        <v>10923</v>
      </c>
      <c r="C5109" s="31" t="n">
        <v>7</v>
      </c>
    </row>
    <row r="5110" customFormat="false" ht="13.2" hidden="false" customHeight="false" outlineLevel="0" collapsed="false">
      <c r="A5110" s="30" t="s">
        <v>10924</v>
      </c>
      <c r="B5110" s="30" t="s">
        <v>10925</v>
      </c>
      <c r="C5110" s="31" t="n">
        <v>8</v>
      </c>
    </row>
    <row r="5111" customFormat="false" ht="13.2" hidden="false" customHeight="false" outlineLevel="0" collapsed="false">
      <c r="A5111" s="30" t="s">
        <v>10926</v>
      </c>
      <c r="B5111" s="30" t="s">
        <v>10927</v>
      </c>
      <c r="C5111" s="31" t="n">
        <v>1</v>
      </c>
    </row>
    <row r="5112" customFormat="false" ht="13.2" hidden="false" customHeight="false" outlineLevel="0" collapsed="false">
      <c r="A5112" s="30" t="s">
        <v>10928</v>
      </c>
      <c r="B5112" s="30" t="s">
        <v>10929</v>
      </c>
      <c r="C5112" s="31" t="n">
        <v>4</v>
      </c>
    </row>
    <row r="5113" customFormat="false" ht="13.2" hidden="false" customHeight="false" outlineLevel="0" collapsed="false">
      <c r="A5113" s="30" t="s">
        <v>10930</v>
      </c>
      <c r="B5113" s="30" t="s">
        <v>10931</v>
      </c>
      <c r="C5113" s="31" t="n">
        <v>7</v>
      </c>
    </row>
    <row r="5114" customFormat="false" ht="13.2" hidden="false" customHeight="false" outlineLevel="0" collapsed="false">
      <c r="A5114" s="30" t="s">
        <v>10932</v>
      </c>
      <c r="B5114" s="30" t="s">
        <v>10933</v>
      </c>
      <c r="C5114" s="31" t="n">
        <v>0</v>
      </c>
    </row>
    <row r="5115" customFormat="false" ht="13.2" hidden="false" customHeight="false" outlineLevel="0" collapsed="false">
      <c r="A5115" s="30" t="s">
        <v>10934</v>
      </c>
      <c r="B5115" s="30" t="s">
        <v>10935</v>
      </c>
      <c r="C5115" s="31" t="n">
        <v>3</v>
      </c>
    </row>
    <row r="5116" customFormat="false" ht="13.2" hidden="false" customHeight="false" outlineLevel="0" collapsed="false">
      <c r="A5116" s="30" t="s">
        <v>10936</v>
      </c>
      <c r="B5116" s="30" t="s">
        <v>10937</v>
      </c>
      <c r="C5116" s="31" t="n">
        <v>9</v>
      </c>
    </row>
    <row r="5117" customFormat="false" ht="13.2" hidden="false" customHeight="false" outlineLevel="0" collapsed="false">
      <c r="A5117" s="30" t="s">
        <v>10938</v>
      </c>
      <c r="B5117" s="30" t="s">
        <v>10939</v>
      </c>
      <c r="C5117" s="31" t="n">
        <v>0</v>
      </c>
    </row>
    <row r="5118" customFormat="false" ht="13.2" hidden="false" customHeight="false" outlineLevel="0" collapsed="false">
      <c r="A5118" s="30" t="s">
        <v>10940</v>
      </c>
      <c r="B5118" s="30" t="s">
        <v>10941</v>
      </c>
      <c r="C5118" s="31" t="n">
        <v>1</v>
      </c>
    </row>
    <row r="5119" customFormat="false" ht="13.2" hidden="false" customHeight="false" outlineLevel="0" collapsed="false">
      <c r="A5119" s="30" t="s">
        <v>10942</v>
      </c>
      <c r="B5119" s="30" t="s">
        <v>10943</v>
      </c>
      <c r="C5119" s="31" t="n">
        <v>2</v>
      </c>
    </row>
    <row r="5120" customFormat="false" ht="13.2" hidden="false" customHeight="false" outlineLevel="0" collapsed="false">
      <c r="A5120" s="30" t="s">
        <v>10944</v>
      </c>
      <c r="B5120" s="30" t="s">
        <v>10945</v>
      </c>
      <c r="C5120" s="31" t="n">
        <v>3</v>
      </c>
    </row>
    <row r="5121" customFormat="false" ht="13.2" hidden="false" customHeight="false" outlineLevel="0" collapsed="false">
      <c r="A5121" s="30" t="s">
        <v>10946</v>
      </c>
      <c r="B5121" s="30" t="s">
        <v>10947</v>
      </c>
      <c r="C5121" s="31" t="n">
        <v>3</v>
      </c>
    </row>
    <row r="5122" customFormat="false" ht="13.2" hidden="false" customHeight="false" outlineLevel="0" collapsed="false">
      <c r="A5122" s="30" t="s">
        <v>10948</v>
      </c>
      <c r="B5122" s="30" t="s">
        <v>10949</v>
      </c>
      <c r="C5122" s="31" t="n">
        <v>4</v>
      </c>
    </row>
    <row r="5123" customFormat="false" ht="13.2" hidden="false" customHeight="false" outlineLevel="0" collapsed="false">
      <c r="A5123" s="30" t="s">
        <v>10950</v>
      </c>
      <c r="B5123" s="30" t="s">
        <v>10951</v>
      </c>
      <c r="C5123" s="31" t="n">
        <v>0</v>
      </c>
    </row>
    <row r="5124" customFormat="false" ht="13.2" hidden="false" customHeight="false" outlineLevel="0" collapsed="false">
      <c r="A5124" s="30" t="s">
        <v>10952</v>
      </c>
      <c r="B5124" s="30" t="s">
        <v>10953</v>
      </c>
      <c r="C5124" s="31" t="n">
        <v>7</v>
      </c>
    </row>
    <row r="5125" customFormat="false" ht="13.2" hidden="false" customHeight="false" outlineLevel="0" collapsed="false">
      <c r="A5125" s="30" t="s">
        <v>10954</v>
      </c>
      <c r="B5125" s="30" t="s">
        <v>10955</v>
      </c>
      <c r="C5125" s="31" t="n">
        <v>9</v>
      </c>
    </row>
    <row r="5126" customFormat="false" ht="13.2" hidden="false" customHeight="false" outlineLevel="0" collapsed="false">
      <c r="A5126" s="30" t="s">
        <v>10956</v>
      </c>
      <c r="B5126" s="30" t="s">
        <v>10957</v>
      </c>
      <c r="C5126" s="31" t="n">
        <v>0</v>
      </c>
    </row>
    <row r="5127" customFormat="false" ht="13.2" hidden="false" customHeight="false" outlineLevel="0" collapsed="false">
      <c r="A5127" s="30" t="s">
        <v>10958</v>
      </c>
      <c r="B5127" s="30" t="s">
        <v>10959</v>
      </c>
      <c r="C5127" s="31" t="n">
        <v>3</v>
      </c>
    </row>
    <row r="5128" customFormat="false" ht="13.2" hidden="false" customHeight="false" outlineLevel="0" collapsed="false">
      <c r="A5128" s="30" t="s">
        <v>10960</v>
      </c>
      <c r="B5128" s="30" t="s">
        <v>10961</v>
      </c>
      <c r="C5128" s="31" t="n">
        <v>6</v>
      </c>
    </row>
    <row r="5129" customFormat="false" ht="13.2" hidden="false" customHeight="false" outlineLevel="0" collapsed="false">
      <c r="A5129" s="30" t="s">
        <v>10962</v>
      </c>
      <c r="B5129" s="30" t="s">
        <v>10963</v>
      </c>
      <c r="C5129" s="31" t="n">
        <v>6</v>
      </c>
    </row>
    <row r="5130" customFormat="false" ht="13.2" hidden="false" customHeight="false" outlineLevel="0" collapsed="false">
      <c r="A5130" s="30" t="s">
        <v>10964</v>
      </c>
      <c r="B5130" s="30" t="s">
        <v>10965</v>
      </c>
      <c r="C5130" s="31" t="n">
        <v>0</v>
      </c>
    </row>
    <row r="5131" customFormat="false" ht="13.2" hidden="false" customHeight="false" outlineLevel="0" collapsed="false">
      <c r="A5131" s="30" t="s">
        <v>10966</v>
      </c>
      <c r="B5131" s="30" t="s">
        <v>10967</v>
      </c>
      <c r="C5131" s="31" t="n">
        <v>3</v>
      </c>
    </row>
    <row r="5132" customFormat="false" ht="13.2" hidden="false" customHeight="false" outlineLevel="0" collapsed="false">
      <c r="A5132" s="30" t="s">
        <v>10968</v>
      </c>
      <c r="B5132" s="30" t="s">
        <v>10969</v>
      </c>
      <c r="C5132" s="31" t="n">
        <v>0</v>
      </c>
    </row>
    <row r="5133" customFormat="false" ht="13.2" hidden="false" customHeight="false" outlineLevel="0" collapsed="false">
      <c r="A5133" s="30" t="s">
        <v>10970</v>
      </c>
      <c r="B5133" s="30" t="s">
        <v>10971</v>
      </c>
      <c r="C5133" s="31" t="n">
        <v>1</v>
      </c>
    </row>
    <row r="5134" customFormat="false" ht="13.2" hidden="false" customHeight="false" outlineLevel="0" collapsed="false">
      <c r="A5134" s="30" t="s">
        <v>10972</v>
      </c>
      <c r="B5134" s="30" t="s">
        <v>10973</v>
      </c>
      <c r="C5134" s="31" t="n">
        <v>7</v>
      </c>
    </row>
    <row r="5135" customFormat="false" ht="13.2" hidden="false" customHeight="false" outlineLevel="0" collapsed="false">
      <c r="A5135" s="30" t="s">
        <v>10974</v>
      </c>
      <c r="B5135" s="30" t="s">
        <v>10975</v>
      </c>
      <c r="C5135" s="31" t="n">
        <v>8</v>
      </c>
    </row>
    <row r="5136" customFormat="false" ht="13.2" hidden="false" customHeight="false" outlineLevel="0" collapsed="false">
      <c r="A5136" s="30" t="s">
        <v>10976</v>
      </c>
      <c r="B5136" s="30" t="s">
        <v>10977</v>
      </c>
      <c r="C5136" s="31" t="n">
        <v>9</v>
      </c>
    </row>
    <row r="5137" customFormat="false" ht="13.2" hidden="false" customHeight="false" outlineLevel="0" collapsed="false">
      <c r="A5137" s="30" t="s">
        <v>10978</v>
      </c>
      <c r="B5137" s="30" t="s">
        <v>10979</v>
      </c>
      <c r="C5137" s="31" t="n">
        <v>2</v>
      </c>
    </row>
    <row r="5138" customFormat="false" ht="13.2" hidden="false" customHeight="false" outlineLevel="0" collapsed="false">
      <c r="A5138" s="30" t="s">
        <v>10980</v>
      </c>
      <c r="B5138" s="30" t="s">
        <v>10981</v>
      </c>
      <c r="C5138" s="31" t="n">
        <v>0</v>
      </c>
    </row>
    <row r="5139" customFormat="false" ht="13.2" hidden="false" customHeight="false" outlineLevel="0" collapsed="false">
      <c r="A5139" s="30" t="s">
        <v>10982</v>
      </c>
      <c r="B5139" s="30" t="s">
        <v>10983</v>
      </c>
      <c r="C5139" s="31" t="n">
        <v>1</v>
      </c>
    </row>
    <row r="5140" customFormat="false" ht="13.2" hidden="false" customHeight="false" outlineLevel="0" collapsed="false">
      <c r="A5140" s="30" t="s">
        <v>10984</v>
      </c>
      <c r="B5140" s="30" t="s">
        <v>10985</v>
      </c>
      <c r="C5140" s="31" t="n">
        <v>4</v>
      </c>
    </row>
    <row r="5141" customFormat="false" ht="13.2" hidden="false" customHeight="false" outlineLevel="0" collapsed="false">
      <c r="A5141" s="30" t="s">
        <v>10986</v>
      </c>
      <c r="B5141" s="30" t="s">
        <v>10987</v>
      </c>
      <c r="C5141" s="31" t="n">
        <v>4</v>
      </c>
    </row>
    <row r="5142" customFormat="false" ht="13.2" hidden="false" customHeight="false" outlineLevel="0" collapsed="false">
      <c r="A5142" s="30" t="s">
        <v>10988</v>
      </c>
      <c r="B5142" s="30" t="s">
        <v>10989</v>
      </c>
      <c r="C5142" s="31" t="n">
        <v>5</v>
      </c>
    </row>
    <row r="5143" customFormat="false" ht="13.2" hidden="false" customHeight="false" outlineLevel="0" collapsed="false">
      <c r="A5143" s="30" t="s">
        <v>10990</v>
      </c>
      <c r="B5143" s="30" t="s">
        <v>10991</v>
      </c>
      <c r="C5143" s="31" t="n">
        <v>8</v>
      </c>
    </row>
    <row r="5144" customFormat="false" ht="13.2" hidden="false" customHeight="false" outlineLevel="0" collapsed="false">
      <c r="A5144" s="30" t="s">
        <v>10992</v>
      </c>
      <c r="B5144" s="30" t="s">
        <v>10993</v>
      </c>
      <c r="C5144" s="31" t="n">
        <v>1</v>
      </c>
    </row>
    <row r="5145" customFormat="false" ht="13.2" hidden="false" customHeight="false" outlineLevel="0" collapsed="false">
      <c r="A5145" s="30" t="s">
        <v>10994</v>
      </c>
      <c r="B5145" s="30" t="s">
        <v>10995</v>
      </c>
      <c r="C5145" s="31" t="n">
        <v>4</v>
      </c>
    </row>
    <row r="5146" customFormat="false" ht="13.2" hidden="false" customHeight="false" outlineLevel="0" collapsed="false">
      <c r="A5146" s="30" t="s">
        <v>10996</v>
      </c>
      <c r="B5146" s="30" t="s">
        <v>10997</v>
      </c>
      <c r="C5146" s="31" t="n">
        <v>0</v>
      </c>
    </row>
    <row r="5147" customFormat="false" ht="13.2" hidden="false" customHeight="false" outlineLevel="0" collapsed="false">
      <c r="A5147" s="30" t="s">
        <v>10998</v>
      </c>
      <c r="B5147" s="30" t="s">
        <v>10999</v>
      </c>
      <c r="C5147" s="31" t="n">
        <v>3</v>
      </c>
    </row>
    <row r="5148" customFormat="false" ht="13.2" hidden="false" customHeight="false" outlineLevel="0" collapsed="false">
      <c r="A5148" s="30" t="s">
        <v>11000</v>
      </c>
      <c r="B5148" s="30" t="s">
        <v>11001</v>
      </c>
      <c r="C5148" s="31" t="n">
        <v>0</v>
      </c>
    </row>
    <row r="5149" customFormat="false" ht="13.2" hidden="false" customHeight="false" outlineLevel="0" collapsed="false">
      <c r="A5149" s="30" t="s">
        <v>11002</v>
      </c>
      <c r="B5149" s="30" t="s">
        <v>11003</v>
      </c>
      <c r="C5149" s="31" t="n">
        <v>6</v>
      </c>
    </row>
    <row r="5150" customFormat="false" ht="13.2" hidden="false" customHeight="false" outlineLevel="0" collapsed="false">
      <c r="A5150" s="30" t="s">
        <v>11004</v>
      </c>
      <c r="B5150" s="30" t="s">
        <v>11005</v>
      </c>
      <c r="C5150" s="31" t="n">
        <v>3</v>
      </c>
    </row>
    <row r="5151" customFormat="false" ht="13.2" hidden="false" customHeight="false" outlineLevel="0" collapsed="false">
      <c r="A5151" s="30" t="s">
        <v>11006</v>
      </c>
      <c r="B5151" s="30" t="s">
        <v>11007</v>
      </c>
      <c r="C5151" s="31" t="n">
        <v>0</v>
      </c>
    </row>
    <row r="5152" customFormat="false" ht="13.2" hidden="false" customHeight="false" outlineLevel="0" collapsed="false">
      <c r="A5152" s="30" t="s">
        <v>11008</v>
      </c>
      <c r="B5152" s="30" t="s">
        <v>11009</v>
      </c>
      <c r="C5152" s="31" t="n">
        <v>2</v>
      </c>
    </row>
    <row r="5153" customFormat="false" ht="13.2" hidden="false" customHeight="false" outlineLevel="0" collapsed="false">
      <c r="A5153" s="30" t="s">
        <v>11010</v>
      </c>
      <c r="B5153" s="30" t="s">
        <v>11011</v>
      </c>
      <c r="C5153" s="31" t="n">
        <v>6</v>
      </c>
    </row>
    <row r="5154" customFormat="false" ht="13.2" hidden="false" customHeight="false" outlineLevel="0" collapsed="false">
      <c r="A5154" s="30" t="s">
        <v>11012</v>
      </c>
      <c r="B5154" s="30" t="s">
        <v>11013</v>
      </c>
      <c r="C5154" s="31" t="n">
        <v>7</v>
      </c>
    </row>
    <row r="5155" customFormat="false" ht="13.2" hidden="false" customHeight="false" outlineLevel="0" collapsed="false">
      <c r="A5155" s="30" t="s">
        <v>11014</v>
      </c>
      <c r="B5155" s="30" t="s">
        <v>11015</v>
      </c>
      <c r="C5155" s="31" t="n">
        <v>0</v>
      </c>
    </row>
    <row r="5156" customFormat="false" ht="13.2" hidden="false" customHeight="false" outlineLevel="0" collapsed="false">
      <c r="A5156" s="30" t="s">
        <v>11016</v>
      </c>
      <c r="B5156" s="30" t="s">
        <v>11017</v>
      </c>
      <c r="C5156" s="31" t="n">
        <v>3</v>
      </c>
    </row>
    <row r="5157" customFormat="false" ht="13.2" hidden="false" customHeight="false" outlineLevel="0" collapsed="false">
      <c r="A5157" s="30" t="s">
        <v>11018</v>
      </c>
      <c r="B5157" s="30" t="s">
        <v>11019</v>
      </c>
      <c r="C5157" s="31" t="n">
        <v>4</v>
      </c>
    </row>
    <row r="5158" customFormat="false" ht="13.2" hidden="false" customHeight="false" outlineLevel="0" collapsed="false">
      <c r="A5158" s="30" t="s">
        <v>11020</v>
      </c>
      <c r="B5158" s="30" t="s">
        <v>11021</v>
      </c>
      <c r="C5158" s="31" t="n">
        <v>8</v>
      </c>
    </row>
    <row r="5159" customFormat="false" ht="13.2" hidden="false" customHeight="false" outlineLevel="0" collapsed="false">
      <c r="A5159" s="30" t="s">
        <v>11022</v>
      </c>
      <c r="B5159" s="30" t="s">
        <v>11023</v>
      </c>
      <c r="C5159" s="31" t="n">
        <v>6</v>
      </c>
    </row>
    <row r="5160" customFormat="false" ht="13.2" hidden="false" customHeight="false" outlineLevel="0" collapsed="false">
      <c r="A5160" s="30" t="s">
        <v>11024</v>
      </c>
      <c r="B5160" s="30" t="s">
        <v>11025</v>
      </c>
      <c r="C5160" s="31" t="n">
        <v>3</v>
      </c>
    </row>
    <row r="5161" customFormat="false" ht="13.2" hidden="false" customHeight="false" outlineLevel="0" collapsed="false">
      <c r="A5161" s="30" t="s">
        <v>11026</v>
      </c>
      <c r="B5161" s="30" t="s">
        <v>11027</v>
      </c>
      <c r="C5161" s="31" t="n">
        <v>4</v>
      </c>
    </row>
    <row r="5162" customFormat="false" ht="13.2" hidden="false" customHeight="false" outlineLevel="0" collapsed="false">
      <c r="A5162" s="30" t="s">
        <v>11028</v>
      </c>
      <c r="B5162" s="30" t="s">
        <v>11029</v>
      </c>
      <c r="C5162" s="31" t="n">
        <v>5</v>
      </c>
    </row>
    <row r="5163" customFormat="false" ht="13.2" hidden="false" customHeight="false" outlineLevel="0" collapsed="false">
      <c r="A5163" s="30" t="s">
        <v>11030</v>
      </c>
      <c r="B5163" s="30" t="s">
        <v>11031</v>
      </c>
      <c r="C5163" s="31" t="n">
        <v>6</v>
      </c>
    </row>
    <row r="5164" customFormat="false" ht="13.2" hidden="false" customHeight="false" outlineLevel="0" collapsed="false">
      <c r="A5164" s="30" t="s">
        <v>11032</v>
      </c>
      <c r="B5164" s="30" t="s">
        <v>11033</v>
      </c>
      <c r="C5164" s="31" t="n">
        <v>7</v>
      </c>
    </row>
    <row r="5165" customFormat="false" ht="13.2" hidden="false" customHeight="false" outlineLevel="0" collapsed="false">
      <c r="A5165" s="30" t="s">
        <v>11034</v>
      </c>
      <c r="B5165" s="30" t="s">
        <v>11035</v>
      </c>
      <c r="C5165" s="31" t="n">
        <v>8</v>
      </c>
    </row>
    <row r="5166" customFormat="false" ht="13.2" hidden="false" customHeight="false" outlineLevel="0" collapsed="false">
      <c r="A5166" s="30" t="s">
        <v>11036</v>
      </c>
      <c r="B5166" s="30" t="s">
        <v>11037</v>
      </c>
      <c r="C5166" s="31" t="n">
        <v>0</v>
      </c>
    </row>
    <row r="5167" customFormat="false" ht="13.2" hidden="false" customHeight="false" outlineLevel="0" collapsed="false">
      <c r="A5167" s="30" t="s">
        <v>11038</v>
      </c>
      <c r="B5167" s="30" t="s">
        <v>11039</v>
      </c>
      <c r="C5167" s="31" t="n">
        <v>1</v>
      </c>
    </row>
    <row r="5168" customFormat="false" ht="13.2" hidden="false" customHeight="false" outlineLevel="0" collapsed="false">
      <c r="A5168" s="30" t="s">
        <v>11040</v>
      </c>
      <c r="B5168" s="30" t="s">
        <v>11041</v>
      </c>
      <c r="C5168" s="31" t="n">
        <v>4</v>
      </c>
    </row>
    <row r="5169" customFormat="false" ht="13.2" hidden="false" customHeight="false" outlineLevel="0" collapsed="false">
      <c r="A5169" s="30" t="s">
        <v>11042</v>
      </c>
      <c r="B5169" s="30" t="s">
        <v>11043</v>
      </c>
      <c r="C5169" s="31" t="n">
        <v>7</v>
      </c>
    </row>
    <row r="5170" customFormat="false" ht="13.2" hidden="false" customHeight="false" outlineLevel="0" collapsed="false">
      <c r="A5170" s="30" t="s">
        <v>11044</v>
      </c>
      <c r="B5170" s="30" t="s">
        <v>11045</v>
      </c>
      <c r="C5170" s="31" t="n">
        <v>0</v>
      </c>
    </row>
    <row r="5171" customFormat="false" ht="13.2" hidden="false" customHeight="false" outlineLevel="0" collapsed="false">
      <c r="A5171" s="30" t="s">
        <v>11046</v>
      </c>
      <c r="B5171" s="30" t="s">
        <v>11047</v>
      </c>
      <c r="C5171" s="31" t="n">
        <v>9</v>
      </c>
    </row>
    <row r="5172" customFormat="false" ht="13.2" hidden="false" customHeight="false" outlineLevel="0" collapsed="false">
      <c r="A5172" s="30" t="s">
        <v>11048</v>
      </c>
      <c r="B5172" s="30" t="s">
        <v>11049</v>
      </c>
      <c r="C5172" s="31" t="n">
        <v>6</v>
      </c>
    </row>
    <row r="5173" customFormat="false" ht="13.2" hidden="false" customHeight="false" outlineLevel="0" collapsed="false">
      <c r="A5173" s="30" t="s">
        <v>11050</v>
      </c>
      <c r="B5173" s="30" t="s">
        <v>11051</v>
      </c>
      <c r="C5173" s="31" t="n">
        <v>2</v>
      </c>
    </row>
    <row r="5174" customFormat="false" ht="13.2" hidden="false" customHeight="false" outlineLevel="0" collapsed="false">
      <c r="A5174" s="30" t="s">
        <v>11052</v>
      </c>
      <c r="B5174" s="30" t="s">
        <v>11053</v>
      </c>
      <c r="C5174" s="31" t="n">
        <v>5</v>
      </c>
    </row>
    <row r="5175" customFormat="false" ht="13.2" hidden="false" customHeight="false" outlineLevel="0" collapsed="false">
      <c r="A5175" s="30" t="s">
        <v>11054</v>
      </c>
      <c r="B5175" s="30" t="s">
        <v>11055</v>
      </c>
      <c r="C5175" s="31" t="n">
        <v>8</v>
      </c>
    </row>
    <row r="5176" customFormat="false" ht="13.2" hidden="false" customHeight="false" outlineLevel="0" collapsed="false">
      <c r="A5176" s="30" t="s">
        <v>11056</v>
      </c>
      <c r="B5176" s="30" t="s">
        <v>11057</v>
      </c>
      <c r="C5176" s="31" t="n">
        <v>2</v>
      </c>
    </row>
    <row r="5177" customFormat="false" ht="13.2" hidden="false" customHeight="false" outlineLevel="0" collapsed="false">
      <c r="A5177" s="30" t="s">
        <v>11058</v>
      </c>
      <c r="B5177" s="30" t="s">
        <v>11059</v>
      </c>
      <c r="C5177" s="31" t="n">
        <v>5</v>
      </c>
    </row>
    <row r="5178" customFormat="false" ht="13.2" hidden="false" customHeight="false" outlineLevel="0" collapsed="false">
      <c r="A5178" s="30" t="s">
        <v>11060</v>
      </c>
      <c r="B5178" s="30" t="s">
        <v>11061</v>
      </c>
      <c r="C5178" s="31" t="n">
        <v>8</v>
      </c>
    </row>
    <row r="5179" customFormat="false" ht="13.2" hidden="false" customHeight="false" outlineLevel="0" collapsed="false">
      <c r="A5179" s="30" t="s">
        <v>11062</v>
      </c>
      <c r="B5179" s="30" t="s">
        <v>11063</v>
      </c>
      <c r="C5179" s="31" t="n">
        <v>1</v>
      </c>
    </row>
    <row r="5180" customFormat="false" ht="13.2" hidden="false" customHeight="false" outlineLevel="0" collapsed="false">
      <c r="A5180" s="30" t="s">
        <v>11064</v>
      </c>
      <c r="B5180" s="30" t="s">
        <v>11065</v>
      </c>
      <c r="C5180" s="31" t="n">
        <v>3</v>
      </c>
    </row>
    <row r="5181" customFormat="false" ht="13.2" hidden="false" customHeight="false" outlineLevel="0" collapsed="false">
      <c r="A5181" s="30" t="s">
        <v>11066</v>
      </c>
      <c r="B5181" s="30" t="s">
        <v>11067</v>
      </c>
      <c r="C5181" s="31" t="n">
        <v>4</v>
      </c>
    </row>
    <row r="5182" customFormat="false" ht="13.2" hidden="false" customHeight="false" outlineLevel="0" collapsed="false">
      <c r="A5182" s="30" t="s">
        <v>11068</v>
      </c>
      <c r="B5182" s="30" t="s">
        <v>11069</v>
      </c>
      <c r="C5182" s="31" t="n">
        <v>7</v>
      </c>
    </row>
    <row r="5183" customFormat="false" ht="13.2" hidden="false" customHeight="false" outlineLevel="0" collapsed="false">
      <c r="A5183" s="30" t="s">
        <v>11070</v>
      </c>
      <c r="B5183" s="30" t="s">
        <v>11071</v>
      </c>
      <c r="C5183" s="31" t="n">
        <v>4</v>
      </c>
    </row>
    <row r="5184" customFormat="false" ht="13.2" hidden="false" customHeight="false" outlineLevel="0" collapsed="false">
      <c r="A5184" s="30" t="s">
        <v>11072</v>
      </c>
      <c r="B5184" s="30" t="s">
        <v>11073</v>
      </c>
      <c r="C5184" s="31" t="n">
        <v>0</v>
      </c>
    </row>
    <row r="5185" customFormat="false" ht="13.2" hidden="false" customHeight="false" outlineLevel="0" collapsed="false">
      <c r="A5185" s="30" t="s">
        <v>11074</v>
      </c>
      <c r="B5185" s="30" t="s">
        <v>11075</v>
      </c>
      <c r="C5185" s="31" t="n">
        <v>0</v>
      </c>
    </row>
    <row r="5186" customFormat="false" ht="13.2" hidden="false" customHeight="false" outlineLevel="0" collapsed="false">
      <c r="A5186" s="30" t="s">
        <v>11076</v>
      </c>
      <c r="B5186" s="30" t="s">
        <v>11077</v>
      </c>
      <c r="C5186" s="31" t="n">
        <v>3</v>
      </c>
    </row>
    <row r="5187" customFormat="false" ht="13.2" hidden="false" customHeight="false" outlineLevel="0" collapsed="false">
      <c r="A5187" s="30" t="s">
        <v>11078</v>
      </c>
      <c r="B5187" s="30" t="s">
        <v>11079</v>
      </c>
      <c r="C5187" s="31" t="n">
        <v>6</v>
      </c>
    </row>
    <row r="5188" customFormat="false" ht="13.2" hidden="false" customHeight="false" outlineLevel="0" collapsed="false">
      <c r="A5188" s="30" t="s">
        <v>11080</v>
      </c>
      <c r="B5188" s="30" t="s">
        <v>11081</v>
      </c>
      <c r="C5188" s="31" t="n">
        <v>9</v>
      </c>
    </row>
    <row r="5189" customFormat="false" ht="13.2" hidden="false" customHeight="false" outlineLevel="0" collapsed="false">
      <c r="A5189" s="30" t="s">
        <v>11082</v>
      </c>
      <c r="B5189" s="30" t="s">
        <v>11083</v>
      </c>
      <c r="C5189" s="31" t="n">
        <v>2</v>
      </c>
    </row>
    <row r="5190" customFormat="false" ht="13.2" hidden="false" customHeight="false" outlineLevel="0" collapsed="false">
      <c r="A5190" s="30" t="s">
        <v>11084</v>
      </c>
      <c r="B5190" s="30" t="s">
        <v>11085</v>
      </c>
      <c r="C5190" s="31" t="n">
        <v>8</v>
      </c>
    </row>
    <row r="5191" customFormat="false" ht="13.2" hidden="false" customHeight="false" outlineLevel="0" collapsed="false">
      <c r="A5191" s="30" t="s">
        <v>11086</v>
      </c>
      <c r="B5191" s="30" t="s">
        <v>11087</v>
      </c>
      <c r="C5191" s="31" t="n">
        <v>5</v>
      </c>
    </row>
    <row r="5192" customFormat="false" ht="13.2" hidden="false" customHeight="false" outlineLevel="0" collapsed="false">
      <c r="A5192" s="30" t="s">
        <v>11088</v>
      </c>
      <c r="B5192" s="30" t="s">
        <v>11089</v>
      </c>
      <c r="C5192" s="31" t="n">
        <v>8</v>
      </c>
    </row>
    <row r="5193" customFormat="false" ht="13.2" hidden="false" customHeight="false" outlineLevel="0" collapsed="false">
      <c r="A5193" s="30" t="s">
        <v>11090</v>
      </c>
      <c r="B5193" s="30" t="s">
        <v>11091</v>
      </c>
      <c r="C5193" s="31" t="n">
        <v>7</v>
      </c>
    </row>
    <row r="5194" customFormat="false" ht="13.2" hidden="false" customHeight="false" outlineLevel="0" collapsed="false">
      <c r="A5194" s="30" t="s">
        <v>11092</v>
      </c>
      <c r="B5194" s="30" t="s">
        <v>11093</v>
      </c>
      <c r="C5194" s="31" t="n">
        <v>8</v>
      </c>
    </row>
    <row r="5195" customFormat="false" ht="13.2" hidden="false" customHeight="false" outlineLevel="0" collapsed="false">
      <c r="A5195" s="30" t="s">
        <v>11094</v>
      </c>
      <c r="B5195" s="30" t="s">
        <v>11095</v>
      </c>
      <c r="C5195" s="31" t="n">
        <v>9</v>
      </c>
    </row>
    <row r="5196" customFormat="false" ht="13.2" hidden="false" customHeight="false" outlineLevel="0" collapsed="false">
      <c r="A5196" s="30" t="s">
        <v>11096</v>
      </c>
      <c r="B5196" s="30" t="s">
        <v>11097</v>
      </c>
      <c r="C5196" s="31" t="n">
        <v>0</v>
      </c>
    </row>
    <row r="5197" customFormat="false" ht="13.2" hidden="false" customHeight="false" outlineLevel="0" collapsed="false">
      <c r="A5197" s="30" t="s">
        <v>11098</v>
      </c>
      <c r="B5197" s="30" t="s">
        <v>11099</v>
      </c>
      <c r="C5197" s="31" t="n">
        <v>1</v>
      </c>
    </row>
    <row r="5198" customFormat="false" ht="13.2" hidden="false" customHeight="false" outlineLevel="0" collapsed="false">
      <c r="A5198" s="30" t="s">
        <v>11100</v>
      </c>
      <c r="B5198" s="30" t="s">
        <v>11101</v>
      </c>
      <c r="C5198" s="31" t="n">
        <v>4</v>
      </c>
    </row>
    <row r="5199" customFormat="false" ht="13.2" hidden="false" customHeight="false" outlineLevel="0" collapsed="false">
      <c r="A5199" s="30" t="s">
        <v>11102</v>
      </c>
      <c r="B5199" s="30" t="s">
        <v>11103</v>
      </c>
      <c r="C5199" s="31" t="n">
        <v>2</v>
      </c>
    </row>
    <row r="5200" customFormat="false" ht="13.2" hidden="false" customHeight="false" outlineLevel="0" collapsed="false">
      <c r="A5200" s="30" t="s">
        <v>11104</v>
      </c>
      <c r="B5200" s="30" t="s">
        <v>11105</v>
      </c>
      <c r="C5200" s="31" t="n">
        <v>3</v>
      </c>
    </row>
    <row r="5201" customFormat="false" ht="13.2" hidden="false" customHeight="false" outlineLevel="0" collapsed="false">
      <c r="A5201" s="30" t="s">
        <v>11106</v>
      </c>
      <c r="B5201" s="30" t="s">
        <v>11107</v>
      </c>
      <c r="C5201" s="31" t="n">
        <v>6</v>
      </c>
    </row>
    <row r="5202" customFormat="false" ht="13.2" hidden="false" customHeight="false" outlineLevel="0" collapsed="false">
      <c r="A5202" s="30" t="s">
        <v>11108</v>
      </c>
      <c r="B5202" s="30" t="s">
        <v>11109</v>
      </c>
      <c r="C5202" s="31" t="n">
        <v>4</v>
      </c>
    </row>
    <row r="5203" customFormat="false" ht="13.2" hidden="false" customHeight="false" outlineLevel="0" collapsed="false">
      <c r="A5203" s="30" t="s">
        <v>11110</v>
      </c>
      <c r="B5203" s="30" t="s">
        <v>11111</v>
      </c>
      <c r="C5203" s="31" t="n">
        <v>5</v>
      </c>
    </row>
    <row r="5204" customFormat="false" ht="13.2" hidden="false" customHeight="false" outlineLevel="0" collapsed="false">
      <c r="A5204" s="30" t="s">
        <v>11112</v>
      </c>
      <c r="B5204" s="30" t="s">
        <v>11113</v>
      </c>
      <c r="C5204" s="31" t="n">
        <v>4</v>
      </c>
    </row>
    <row r="5205" customFormat="false" ht="13.2" hidden="false" customHeight="false" outlineLevel="0" collapsed="false">
      <c r="A5205" s="30" t="s">
        <v>11114</v>
      </c>
      <c r="B5205" s="30" t="s">
        <v>11115</v>
      </c>
      <c r="C5205" s="31" t="n">
        <v>5</v>
      </c>
    </row>
    <row r="5206" customFormat="false" ht="13.2" hidden="false" customHeight="false" outlineLevel="0" collapsed="false">
      <c r="A5206" s="30" t="s">
        <v>11116</v>
      </c>
      <c r="B5206" s="30" t="s">
        <v>11117</v>
      </c>
      <c r="C5206" s="31" t="n">
        <v>4</v>
      </c>
    </row>
    <row r="5207" customFormat="false" ht="13.2" hidden="false" customHeight="false" outlineLevel="0" collapsed="false">
      <c r="A5207" s="30" t="s">
        <v>11118</v>
      </c>
      <c r="B5207" s="30" t="s">
        <v>11119</v>
      </c>
      <c r="C5207" s="31" t="n">
        <v>0</v>
      </c>
    </row>
    <row r="5208" customFormat="false" ht="13.2" hidden="false" customHeight="false" outlineLevel="0" collapsed="false">
      <c r="A5208" s="30" t="s">
        <v>11120</v>
      </c>
      <c r="B5208" s="30" t="s">
        <v>11121</v>
      </c>
      <c r="C5208" s="31" t="n">
        <v>6</v>
      </c>
    </row>
    <row r="5209" customFormat="false" ht="13.2" hidden="false" customHeight="false" outlineLevel="0" collapsed="false">
      <c r="A5209" s="30" t="s">
        <v>11122</v>
      </c>
      <c r="B5209" s="30" t="s">
        <v>11123</v>
      </c>
      <c r="C5209" s="31" t="n">
        <v>6</v>
      </c>
    </row>
    <row r="5210" customFormat="false" ht="13.2" hidden="false" customHeight="false" outlineLevel="0" collapsed="false">
      <c r="A5210" s="30" t="s">
        <v>11124</v>
      </c>
      <c r="B5210" s="30" t="s">
        <v>11125</v>
      </c>
      <c r="C5210" s="31" t="n">
        <v>9</v>
      </c>
    </row>
    <row r="5211" customFormat="false" ht="13.2" hidden="false" customHeight="false" outlineLevel="0" collapsed="false">
      <c r="A5211" s="30" t="s">
        <v>11126</v>
      </c>
      <c r="B5211" s="30" t="s">
        <v>11127</v>
      </c>
      <c r="C5211" s="31" t="n">
        <v>6</v>
      </c>
    </row>
    <row r="5212" customFormat="false" ht="13.2" hidden="false" customHeight="false" outlineLevel="0" collapsed="false">
      <c r="A5212" s="30" t="s">
        <v>11128</v>
      </c>
      <c r="B5212" s="30" t="s">
        <v>11129</v>
      </c>
      <c r="C5212" s="31" t="n">
        <v>3</v>
      </c>
    </row>
    <row r="5213" customFormat="false" ht="13.2" hidden="false" customHeight="false" outlineLevel="0" collapsed="false">
      <c r="A5213" s="30" t="s">
        <v>11130</v>
      </c>
      <c r="B5213" s="30" t="s">
        <v>11131</v>
      </c>
      <c r="C5213" s="31" t="n">
        <v>0</v>
      </c>
    </row>
    <row r="5214" customFormat="false" ht="13.2" hidden="false" customHeight="false" outlineLevel="0" collapsed="false">
      <c r="A5214" s="30" t="s">
        <v>11132</v>
      </c>
      <c r="B5214" s="30" t="s">
        <v>11133</v>
      </c>
      <c r="C5214" s="31" t="n">
        <v>2</v>
      </c>
    </row>
    <row r="5215" customFormat="false" ht="13.2" hidden="false" customHeight="false" outlineLevel="0" collapsed="false">
      <c r="A5215" s="30" t="s">
        <v>11134</v>
      </c>
      <c r="B5215" s="30" t="s">
        <v>11135</v>
      </c>
      <c r="C5215" s="31" t="n">
        <v>9</v>
      </c>
    </row>
    <row r="5216" customFormat="false" ht="13.2" hidden="false" customHeight="false" outlineLevel="0" collapsed="false">
      <c r="A5216" s="30" t="s">
        <v>11136</v>
      </c>
      <c r="B5216" s="30" t="s">
        <v>11137</v>
      </c>
      <c r="C5216" s="31" t="n">
        <v>6</v>
      </c>
    </row>
    <row r="5217" customFormat="false" ht="13.2" hidden="false" customHeight="false" outlineLevel="0" collapsed="false">
      <c r="A5217" s="30" t="s">
        <v>11138</v>
      </c>
      <c r="B5217" s="30" t="s">
        <v>11139</v>
      </c>
      <c r="C5217" s="31" t="n">
        <v>5</v>
      </c>
    </row>
    <row r="5218" customFormat="false" ht="13.2" hidden="false" customHeight="false" outlineLevel="0" collapsed="false">
      <c r="A5218" s="30" t="s">
        <v>11140</v>
      </c>
      <c r="B5218" s="30" t="s">
        <v>11141</v>
      </c>
      <c r="C5218" s="31" t="n">
        <v>3</v>
      </c>
    </row>
    <row r="5219" customFormat="false" ht="13.2" hidden="false" customHeight="false" outlineLevel="0" collapsed="false">
      <c r="A5219" s="30" t="s">
        <v>11142</v>
      </c>
      <c r="B5219" s="30" t="s">
        <v>11143</v>
      </c>
      <c r="C5219" s="31" t="n">
        <v>7</v>
      </c>
    </row>
    <row r="5220" customFormat="false" ht="13.2" hidden="false" customHeight="false" outlineLevel="0" collapsed="false">
      <c r="A5220" s="30" t="s">
        <v>11144</v>
      </c>
      <c r="B5220" s="30" t="s">
        <v>11145</v>
      </c>
      <c r="C5220" s="31" t="n">
        <v>0</v>
      </c>
    </row>
    <row r="5221" customFormat="false" ht="13.2" hidden="false" customHeight="false" outlineLevel="0" collapsed="false">
      <c r="A5221" s="30" t="s">
        <v>11146</v>
      </c>
      <c r="B5221" s="30" t="s">
        <v>11147</v>
      </c>
      <c r="C5221" s="31" t="n">
        <v>3</v>
      </c>
    </row>
    <row r="5222" customFormat="false" ht="13.2" hidden="false" customHeight="false" outlineLevel="0" collapsed="false">
      <c r="A5222" s="30" t="s">
        <v>11148</v>
      </c>
      <c r="B5222" s="30" t="s">
        <v>11149</v>
      </c>
      <c r="C5222" s="31" t="n">
        <v>6</v>
      </c>
    </row>
    <row r="5223" customFormat="false" ht="13.2" hidden="false" customHeight="false" outlineLevel="0" collapsed="false">
      <c r="A5223" s="30" t="s">
        <v>11150</v>
      </c>
      <c r="B5223" s="30" t="s">
        <v>11151</v>
      </c>
      <c r="C5223" s="31" t="n">
        <v>9</v>
      </c>
    </row>
    <row r="5224" customFormat="false" ht="13.2" hidden="false" customHeight="false" outlineLevel="0" collapsed="false">
      <c r="A5224" s="30" t="s">
        <v>11152</v>
      </c>
      <c r="B5224" s="30" t="s">
        <v>11153</v>
      </c>
      <c r="C5224" s="31" t="n">
        <v>9</v>
      </c>
    </row>
    <row r="5225" customFormat="false" ht="13.2" hidden="false" customHeight="false" outlineLevel="0" collapsed="false">
      <c r="A5225" s="30" t="s">
        <v>11154</v>
      </c>
      <c r="B5225" s="30" t="s">
        <v>11155</v>
      </c>
      <c r="C5225" s="31" t="n">
        <v>6</v>
      </c>
    </row>
    <row r="5226" customFormat="false" ht="13.2" hidden="false" customHeight="false" outlineLevel="0" collapsed="false">
      <c r="A5226" s="30" t="s">
        <v>11156</v>
      </c>
      <c r="B5226" s="30" t="s">
        <v>11157</v>
      </c>
      <c r="C5226" s="31" t="n">
        <v>7</v>
      </c>
    </row>
    <row r="5227" customFormat="false" ht="13.2" hidden="false" customHeight="false" outlineLevel="0" collapsed="false">
      <c r="A5227" s="30" t="s">
        <v>11158</v>
      </c>
      <c r="B5227" s="30" t="s">
        <v>11159</v>
      </c>
      <c r="C5227" s="31" t="n">
        <v>0</v>
      </c>
    </row>
    <row r="5228" customFormat="false" ht="13.2" hidden="false" customHeight="false" outlineLevel="0" collapsed="false">
      <c r="A5228" s="30" t="s">
        <v>11160</v>
      </c>
      <c r="B5228" s="30" t="s">
        <v>11161</v>
      </c>
      <c r="C5228" s="31" t="n">
        <v>3</v>
      </c>
    </row>
    <row r="5229" customFormat="false" ht="13.2" hidden="false" customHeight="false" outlineLevel="0" collapsed="false">
      <c r="A5229" s="30" t="s">
        <v>11162</v>
      </c>
      <c r="B5229" s="30" t="s">
        <v>11163</v>
      </c>
      <c r="C5229" s="31" t="n">
        <v>6</v>
      </c>
    </row>
    <row r="5230" customFormat="false" ht="13.2" hidden="false" customHeight="false" outlineLevel="0" collapsed="false">
      <c r="A5230" s="30" t="s">
        <v>11164</v>
      </c>
      <c r="B5230" s="30" t="s">
        <v>11165</v>
      </c>
      <c r="C5230" s="31" t="n">
        <v>9</v>
      </c>
    </row>
    <row r="5231" customFormat="false" ht="13.2" hidden="false" customHeight="false" outlineLevel="0" collapsed="false">
      <c r="A5231" s="30" t="s">
        <v>11166</v>
      </c>
      <c r="B5231" s="30" t="s">
        <v>11167</v>
      </c>
      <c r="C5231" s="31" t="n">
        <v>6</v>
      </c>
    </row>
    <row r="5232" customFormat="false" ht="13.2" hidden="false" customHeight="false" outlineLevel="0" collapsed="false">
      <c r="A5232" s="30" t="s">
        <v>11168</v>
      </c>
      <c r="B5232" s="30" t="s">
        <v>11169</v>
      </c>
      <c r="C5232" s="31" t="n">
        <v>3</v>
      </c>
    </row>
    <row r="5233" customFormat="false" ht="13.2" hidden="false" customHeight="false" outlineLevel="0" collapsed="false">
      <c r="A5233" s="30" t="s">
        <v>11170</v>
      </c>
      <c r="B5233" s="30" t="s">
        <v>11171</v>
      </c>
      <c r="C5233" s="31" t="n">
        <v>0</v>
      </c>
    </row>
    <row r="5234" customFormat="false" ht="13.2" hidden="false" customHeight="false" outlineLevel="0" collapsed="false">
      <c r="A5234" s="30" t="s">
        <v>11172</v>
      </c>
      <c r="B5234" s="30" t="s">
        <v>11173</v>
      </c>
      <c r="C5234" s="31" t="n">
        <v>7</v>
      </c>
    </row>
    <row r="5235" customFormat="false" ht="13.2" hidden="false" customHeight="false" outlineLevel="0" collapsed="false">
      <c r="A5235" s="30" t="s">
        <v>11174</v>
      </c>
      <c r="B5235" s="30" t="s">
        <v>11175</v>
      </c>
      <c r="C5235" s="31" t="n">
        <v>4</v>
      </c>
    </row>
    <row r="5236" customFormat="false" ht="13.2" hidden="false" customHeight="false" outlineLevel="0" collapsed="false">
      <c r="A5236" s="30" t="s">
        <v>11176</v>
      </c>
      <c r="B5236" s="30" t="s">
        <v>11177</v>
      </c>
      <c r="C5236" s="31" t="n">
        <v>1</v>
      </c>
    </row>
    <row r="5237" customFormat="false" ht="13.2" hidden="false" customHeight="false" outlineLevel="0" collapsed="false">
      <c r="A5237" s="30" t="s">
        <v>11178</v>
      </c>
      <c r="B5237" s="30" t="s">
        <v>11179</v>
      </c>
      <c r="C5237" s="31" t="n">
        <v>8</v>
      </c>
    </row>
    <row r="5238" customFormat="false" ht="13.2" hidden="false" customHeight="false" outlineLevel="0" collapsed="false">
      <c r="A5238" s="30" t="s">
        <v>11180</v>
      </c>
      <c r="B5238" s="30" t="s">
        <v>11181</v>
      </c>
      <c r="C5238" s="31" t="n">
        <v>5</v>
      </c>
    </row>
    <row r="5239" customFormat="false" ht="13.2" hidden="false" customHeight="false" outlineLevel="0" collapsed="false">
      <c r="A5239" s="30" t="s">
        <v>11182</v>
      </c>
      <c r="B5239" s="30" t="s">
        <v>11183</v>
      </c>
      <c r="C5239" s="31" t="n">
        <v>2</v>
      </c>
    </row>
    <row r="5240" customFormat="false" ht="13.2" hidden="false" customHeight="false" outlineLevel="0" collapsed="false">
      <c r="A5240" s="30" t="s">
        <v>11184</v>
      </c>
      <c r="B5240" s="30" t="s">
        <v>11185</v>
      </c>
      <c r="C5240" s="31" t="n">
        <v>5</v>
      </c>
    </row>
    <row r="5241" customFormat="false" ht="13.2" hidden="false" customHeight="false" outlineLevel="0" collapsed="false">
      <c r="A5241" s="30" t="s">
        <v>11186</v>
      </c>
      <c r="B5241" s="30" t="s">
        <v>11187</v>
      </c>
      <c r="C5241" s="31" t="n">
        <v>8</v>
      </c>
    </row>
    <row r="5242" customFormat="false" ht="13.2" hidden="false" customHeight="false" outlineLevel="0" collapsed="false">
      <c r="A5242" s="30" t="s">
        <v>11188</v>
      </c>
      <c r="B5242" s="30" t="s">
        <v>11189</v>
      </c>
      <c r="C5242" s="31" t="n">
        <v>8</v>
      </c>
    </row>
    <row r="5243" customFormat="false" ht="13.2" hidden="false" customHeight="false" outlineLevel="0" collapsed="false">
      <c r="A5243" s="30" t="s">
        <v>11190</v>
      </c>
      <c r="B5243" s="30" t="s">
        <v>11191</v>
      </c>
      <c r="C5243" s="31" t="n">
        <v>1</v>
      </c>
    </row>
    <row r="5244" customFormat="false" ht="13.2" hidden="false" customHeight="false" outlineLevel="0" collapsed="false">
      <c r="A5244" s="30" t="s">
        <v>11192</v>
      </c>
      <c r="B5244" s="30" t="s">
        <v>11193</v>
      </c>
      <c r="C5244" s="31" t="n">
        <v>4</v>
      </c>
    </row>
    <row r="5245" customFormat="false" ht="13.2" hidden="false" customHeight="false" outlineLevel="0" collapsed="false">
      <c r="A5245" s="30" t="s">
        <v>11194</v>
      </c>
      <c r="B5245" s="30" t="s">
        <v>11195</v>
      </c>
      <c r="C5245" s="31" t="n">
        <v>7</v>
      </c>
    </row>
    <row r="5246" customFormat="false" ht="13.2" hidden="false" customHeight="false" outlineLevel="0" collapsed="false">
      <c r="A5246" s="30" t="s">
        <v>11196</v>
      </c>
      <c r="B5246" s="30" t="s">
        <v>11197</v>
      </c>
      <c r="C5246" s="31" t="n">
        <v>0</v>
      </c>
    </row>
    <row r="5247" customFormat="false" ht="13.2" hidden="false" customHeight="false" outlineLevel="0" collapsed="false">
      <c r="A5247" s="30" t="s">
        <v>11198</v>
      </c>
      <c r="B5247" s="30" t="s">
        <v>11199</v>
      </c>
      <c r="C5247" s="31" t="n">
        <v>3</v>
      </c>
    </row>
    <row r="5248" customFormat="false" ht="13.2" hidden="false" customHeight="false" outlineLevel="0" collapsed="false">
      <c r="A5248" s="30" t="s">
        <v>11200</v>
      </c>
      <c r="B5248" s="30" t="s">
        <v>11201</v>
      </c>
      <c r="C5248" s="31" t="n">
        <v>6</v>
      </c>
    </row>
    <row r="5249" customFormat="false" ht="13.2" hidden="false" customHeight="false" outlineLevel="0" collapsed="false">
      <c r="A5249" s="30" t="s">
        <v>11202</v>
      </c>
      <c r="B5249" s="30" t="s">
        <v>11203</v>
      </c>
      <c r="C5249" s="31" t="n">
        <v>9</v>
      </c>
    </row>
    <row r="5250" customFormat="false" ht="13.2" hidden="false" customHeight="false" outlineLevel="0" collapsed="false">
      <c r="A5250" s="30" t="s">
        <v>11204</v>
      </c>
      <c r="B5250" s="30" t="s">
        <v>11205</v>
      </c>
      <c r="C5250" s="31" t="n">
        <v>2</v>
      </c>
    </row>
    <row r="5251" customFormat="false" ht="13.2" hidden="false" customHeight="false" outlineLevel="0" collapsed="false">
      <c r="A5251" s="30" t="s">
        <v>11206</v>
      </c>
      <c r="B5251" s="30" t="s">
        <v>11207</v>
      </c>
      <c r="C5251" s="31" t="n">
        <v>5</v>
      </c>
    </row>
    <row r="5252" customFormat="false" ht="13.2" hidden="false" customHeight="false" outlineLevel="0" collapsed="false">
      <c r="A5252" s="30" t="s">
        <v>11208</v>
      </c>
      <c r="B5252" s="30" t="s">
        <v>11209</v>
      </c>
      <c r="C5252" s="31" t="n">
        <v>2</v>
      </c>
    </row>
    <row r="5253" customFormat="false" ht="13.2" hidden="false" customHeight="false" outlineLevel="0" collapsed="false">
      <c r="A5253" s="30" t="s">
        <v>11210</v>
      </c>
      <c r="B5253" s="30" t="s">
        <v>11211</v>
      </c>
      <c r="C5253" s="31" t="n">
        <v>9</v>
      </c>
    </row>
    <row r="5254" customFormat="false" ht="13.2" hidden="false" customHeight="false" outlineLevel="0" collapsed="false">
      <c r="A5254" s="30" t="s">
        <v>11212</v>
      </c>
      <c r="B5254" s="30" t="s">
        <v>11213</v>
      </c>
      <c r="C5254" s="31" t="n">
        <v>9</v>
      </c>
    </row>
    <row r="5255" customFormat="false" ht="13.2" hidden="false" customHeight="false" outlineLevel="0" collapsed="false">
      <c r="A5255" s="30" t="s">
        <v>11214</v>
      </c>
      <c r="B5255" s="30" t="s">
        <v>11215</v>
      </c>
      <c r="C5255" s="31" t="n">
        <v>2</v>
      </c>
    </row>
    <row r="5256" customFormat="false" ht="13.2" hidden="false" customHeight="false" outlineLevel="0" collapsed="false">
      <c r="A5256" s="30" t="s">
        <v>11216</v>
      </c>
      <c r="B5256" s="30" t="s">
        <v>11217</v>
      </c>
      <c r="C5256" s="31" t="n">
        <v>5</v>
      </c>
    </row>
    <row r="5257" customFormat="false" ht="13.2" hidden="false" customHeight="false" outlineLevel="0" collapsed="false">
      <c r="A5257" s="30" t="s">
        <v>11218</v>
      </c>
      <c r="B5257" s="30" t="s">
        <v>11219</v>
      </c>
      <c r="C5257" s="31" t="n">
        <v>6</v>
      </c>
    </row>
    <row r="5258" customFormat="false" ht="13.2" hidden="false" customHeight="false" outlineLevel="0" collapsed="false">
      <c r="A5258" s="30" t="s">
        <v>11220</v>
      </c>
      <c r="B5258" s="30" t="s">
        <v>11221</v>
      </c>
      <c r="C5258" s="31" t="n">
        <v>0</v>
      </c>
    </row>
    <row r="5259" customFormat="false" ht="13.2" hidden="false" customHeight="false" outlineLevel="0" collapsed="false">
      <c r="A5259" s="30" t="s">
        <v>11222</v>
      </c>
      <c r="B5259" s="30" t="s">
        <v>11223</v>
      </c>
      <c r="C5259" s="31" t="n">
        <v>3</v>
      </c>
    </row>
    <row r="5260" customFormat="false" ht="13.2" hidden="false" customHeight="false" outlineLevel="0" collapsed="false">
      <c r="A5260" s="30" t="s">
        <v>11224</v>
      </c>
      <c r="B5260" s="30" t="s">
        <v>11225</v>
      </c>
      <c r="C5260" s="31" t="n">
        <v>4</v>
      </c>
    </row>
    <row r="5261" customFormat="false" ht="13.2" hidden="false" customHeight="false" outlineLevel="0" collapsed="false">
      <c r="A5261" s="30" t="s">
        <v>11226</v>
      </c>
      <c r="B5261" s="30" t="s">
        <v>11227</v>
      </c>
      <c r="C5261" s="31" t="n">
        <v>7</v>
      </c>
    </row>
    <row r="5262" customFormat="false" ht="13.2" hidden="false" customHeight="false" outlineLevel="0" collapsed="false">
      <c r="A5262" s="30" t="s">
        <v>11228</v>
      </c>
      <c r="B5262" s="30" t="s">
        <v>11229</v>
      </c>
      <c r="C5262" s="31" t="n">
        <v>0</v>
      </c>
    </row>
    <row r="5263" customFormat="false" ht="13.2" hidden="false" customHeight="false" outlineLevel="0" collapsed="false">
      <c r="A5263" s="30" t="s">
        <v>11230</v>
      </c>
      <c r="B5263" s="30" t="s">
        <v>11231</v>
      </c>
      <c r="C5263" s="31" t="n">
        <v>3</v>
      </c>
    </row>
    <row r="5264" customFormat="false" ht="13.2" hidden="false" customHeight="false" outlineLevel="0" collapsed="false">
      <c r="A5264" s="30" t="s">
        <v>11232</v>
      </c>
      <c r="B5264" s="30" t="s">
        <v>11233</v>
      </c>
      <c r="C5264" s="31" t="n">
        <v>5</v>
      </c>
    </row>
    <row r="5265" customFormat="false" ht="13.2" hidden="false" customHeight="false" outlineLevel="0" collapsed="false">
      <c r="A5265" s="30" t="s">
        <v>11234</v>
      </c>
      <c r="B5265" s="30" t="s">
        <v>11235</v>
      </c>
      <c r="C5265" s="31" t="n">
        <v>6</v>
      </c>
    </row>
    <row r="5266" customFormat="false" ht="13.2" hidden="false" customHeight="false" outlineLevel="0" collapsed="false">
      <c r="A5266" s="30" t="s">
        <v>11236</v>
      </c>
      <c r="B5266" s="30" t="s">
        <v>11237</v>
      </c>
      <c r="C5266" s="31" t="n">
        <v>2</v>
      </c>
    </row>
    <row r="5267" customFormat="false" ht="13.2" hidden="false" customHeight="false" outlineLevel="0" collapsed="false">
      <c r="A5267" s="30" t="s">
        <v>11238</v>
      </c>
      <c r="B5267" s="30" t="s">
        <v>11239</v>
      </c>
      <c r="C5267" s="31" t="n">
        <v>9</v>
      </c>
    </row>
    <row r="5268" customFormat="false" ht="13.2" hidden="false" customHeight="false" outlineLevel="0" collapsed="false">
      <c r="A5268" s="30" t="s">
        <v>11240</v>
      </c>
      <c r="B5268" s="30" t="s">
        <v>11241</v>
      </c>
      <c r="C5268" s="31" t="n">
        <v>0</v>
      </c>
    </row>
    <row r="5269" customFormat="false" ht="13.2" hidden="false" customHeight="false" outlineLevel="0" collapsed="false">
      <c r="A5269" s="30" t="s">
        <v>11242</v>
      </c>
      <c r="B5269" s="30" t="s">
        <v>11243</v>
      </c>
      <c r="C5269" s="31" t="n">
        <v>3</v>
      </c>
    </row>
    <row r="5270" customFormat="false" ht="13.2" hidden="false" customHeight="false" outlineLevel="0" collapsed="false">
      <c r="A5270" s="30" t="s">
        <v>11244</v>
      </c>
      <c r="B5270" s="30" t="s">
        <v>11245</v>
      </c>
      <c r="C5270" s="31" t="n">
        <v>6</v>
      </c>
    </row>
    <row r="5271" customFormat="false" ht="13.2" hidden="false" customHeight="false" outlineLevel="0" collapsed="false">
      <c r="A5271" s="30" t="s">
        <v>11246</v>
      </c>
      <c r="B5271" s="30" t="s">
        <v>11247</v>
      </c>
      <c r="C5271" s="31" t="n">
        <v>9</v>
      </c>
    </row>
    <row r="5272" customFormat="false" ht="13.2" hidden="false" customHeight="false" outlineLevel="0" collapsed="false">
      <c r="A5272" s="30" t="s">
        <v>11248</v>
      </c>
      <c r="B5272" s="30" t="s">
        <v>11249</v>
      </c>
      <c r="C5272" s="31" t="n">
        <v>1</v>
      </c>
    </row>
    <row r="5273" customFormat="false" ht="13.2" hidden="false" customHeight="false" outlineLevel="0" collapsed="false">
      <c r="A5273" s="30" t="s">
        <v>11250</v>
      </c>
      <c r="B5273" s="30" t="s">
        <v>11251</v>
      </c>
      <c r="C5273" s="31" t="n">
        <v>2</v>
      </c>
    </row>
    <row r="5274" customFormat="false" ht="13.2" hidden="false" customHeight="false" outlineLevel="0" collapsed="false">
      <c r="A5274" s="30" t="s">
        <v>11252</v>
      </c>
      <c r="B5274" s="30" t="s">
        <v>11253</v>
      </c>
      <c r="C5274" s="31" t="n">
        <v>3</v>
      </c>
    </row>
    <row r="5275" customFormat="false" ht="13.2" hidden="false" customHeight="false" outlineLevel="0" collapsed="false">
      <c r="A5275" s="30" t="s">
        <v>11254</v>
      </c>
      <c r="B5275" s="30" t="s">
        <v>11255</v>
      </c>
      <c r="C5275" s="31" t="n">
        <v>6</v>
      </c>
    </row>
    <row r="5276" customFormat="false" ht="13.2" hidden="false" customHeight="false" outlineLevel="0" collapsed="false">
      <c r="A5276" s="30" t="s">
        <v>11256</v>
      </c>
      <c r="B5276" s="30" t="s">
        <v>11257</v>
      </c>
      <c r="C5276" s="31" t="n">
        <v>4</v>
      </c>
    </row>
    <row r="5277" customFormat="false" ht="13.2" hidden="false" customHeight="false" outlineLevel="0" collapsed="false">
      <c r="A5277" s="30" t="s">
        <v>11258</v>
      </c>
      <c r="B5277" s="30" t="s">
        <v>11259</v>
      </c>
      <c r="C5277" s="31" t="n">
        <v>5</v>
      </c>
    </row>
    <row r="5278" customFormat="false" ht="13.2" hidden="false" customHeight="false" outlineLevel="0" collapsed="false">
      <c r="A5278" s="30" t="s">
        <v>11260</v>
      </c>
      <c r="B5278" s="30" t="s">
        <v>11261</v>
      </c>
      <c r="C5278" s="31" t="n">
        <v>6</v>
      </c>
    </row>
    <row r="5279" customFormat="false" ht="13.2" hidden="false" customHeight="false" outlineLevel="0" collapsed="false">
      <c r="A5279" s="30" t="s">
        <v>11262</v>
      </c>
      <c r="B5279" s="30" t="s">
        <v>11263</v>
      </c>
      <c r="C5279" s="31" t="n">
        <v>7</v>
      </c>
    </row>
    <row r="5280" customFormat="false" ht="13.2" hidden="false" customHeight="false" outlineLevel="0" collapsed="false">
      <c r="A5280" s="30" t="s">
        <v>11264</v>
      </c>
      <c r="B5280" s="30" t="s">
        <v>11265</v>
      </c>
      <c r="C5280" s="31" t="n">
        <v>6</v>
      </c>
    </row>
    <row r="5281" customFormat="false" ht="13.2" hidden="false" customHeight="false" outlineLevel="0" collapsed="false">
      <c r="A5281" s="30" t="s">
        <v>11266</v>
      </c>
      <c r="B5281" s="30" t="s">
        <v>11267</v>
      </c>
      <c r="C5281" s="31" t="n">
        <v>7</v>
      </c>
    </row>
    <row r="5282" customFormat="false" ht="13.2" hidden="false" customHeight="false" outlineLevel="0" collapsed="false">
      <c r="A5282" s="30" t="s">
        <v>11268</v>
      </c>
      <c r="B5282" s="30" t="s">
        <v>11269</v>
      </c>
      <c r="C5282" s="31" t="n">
        <v>8</v>
      </c>
    </row>
    <row r="5283" customFormat="false" ht="13.2" hidden="false" customHeight="false" outlineLevel="0" collapsed="false">
      <c r="A5283" s="30" t="s">
        <v>11270</v>
      </c>
      <c r="B5283" s="30" t="s">
        <v>11271</v>
      </c>
      <c r="C5283" s="31" t="n">
        <v>5</v>
      </c>
    </row>
    <row r="5284" customFormat="false" ht="13.2" hidden="false" customHeight="false" outlineLevel="0" collapsed="false">
      <c r="A5284" s="30" t="s">
        <v>11272</v>
      </c>
      <c r="B5284" s="30" t="s">
        <v>11273</v>
      </c>
      <c r="C5284" s="31" t="n">
        <v>2</v>
      </c>
    </row>
    <row r="5285" customFormat="false" ht="13.2" hidden="false" customHeight="false" outlineLevel="0" collapsed="false">
      <c r="A5285" s="30" t="s">
        <v>11274</v>
      </c>
      <c r="B5285" s="30" t="s">
        <v>11275</v>
      </c>
      <c r="C5285" s="31" t="n">
        <v>9</v>
      </c>
    </row>
    <row r="5286" customFormat="false" ht="13.2" hidden="false" customHeight="false" outlineLevel="0" collapsed="false">
      <c r="A5286" s="30" t="s">
        <v>11276</v>
      </c>
      <c r="B5286" s="30" t="s">
        <v>11277</v>
      </c>
      <c r="C5286" s="31" t="n">
        <v>0</v>
      </c>
    </row>
    <row r="5287" customFormat="false" ht="13.2" hidden="false" customHeight="false" outlineLevel="0" collapsed="false">
      <c r="A5287" s="30" t="s">
        <v>11278</v>
      </c>
      <c r="B5287" s="30" t="s">
        <v>11279</v>
      </c>
      <c r="C5287" s="31" t="n">
        <v>1</v>
      </c>
    </row>
    <row r="5288" customFormat="false" ht="13.2" hidden="false" customHeight="false" outlineLevel="0" collapsed="false">
      <c r="A5288" s="30" t="s">
        <v>11280</v>
      </c>
      <c r="B5288" s="30" t="s">
        <v>11281</v>
      </c>
      <c r="C5288" s="31" t="n">
        <v>8</v>
      </c>
    </row>
    <row r="5289" customFormat="false" ht="13.2" hidden="false" customHeight="false" outlineLevel="0" collapsed="false">
      <c r="A5289" s="30" t="s">
        <v>11282</v>
      </c>
      <c r="B5289" s="30" t="s">
        <v>11283</v>
      </c>
      <c r="C5289" s="31" t="n">
        <v>5</v>
      </c>
    </row>
    <row r="5290" customFormat="false" ht="13.2" hidden="false" customHeight="false" outlineLevel="0" collapsed="false">
      <c r="A5290" s="30" t="s">
        <v>11284</v>
      </c>
      <c r="B5290" s="30" t="s">
        <v>11285</v>
      </c>
      <c r="C5290" s="31" t="n">
        <v>2</v>
      </c>
    </row>
    <row r="5291" customFormat="false" ht="13.2" hidden="false" customHeight="false" outlineLevel="0" collapsed="false">
      <c r="A5291" s="30" t="s">
        <v>11286</v>
      </c>
      <c r="B5291" s="30" t="s">
        <v>11287</v>
      </c>
      <c r="C5291" s="31" t="n">
        <v>9</v>
      </c>
    </row>
    <row r="5292" customFormat="false" ht="13.2" hidden="false" customHeight="false" outlineLevel="0" collapsed="false">
      <c r="A5292" s="30" t="s">
        <v>11288</v>
      </c>
      <c r="B5292" s="30" t="s">
        <v>11289</v>
      </c>
      <c r="C5292" s="31" t="n">
        <v>6</v>
      </c>
    </row>
    <row r="5293" customFormat="false" ht="13.2" hidden="false" customHeight="false" outlineLevel="0" collapsed="false">
      <c r="A5293" s="30" t="s">
        <v>11290</v>
      </c>
      <c r="B5293" s="30" t="s">
        <v>11291</v>
      </c>
      <c r="C5293" s="31" t="n">
        <v>3</v>
      </c>
    </row>
    <row r="5294" customFormat="false" ht="13.2" hidden="false" customHeight="false" outlineLevel="0" collapsed="false">
      <c r="A5294" s="30" t="s">
        <v>11292</v>
      </c>
      <c r="B5294" s="30" t="s">
        <v>11293</v>
      </c>
      <c r="C5294" s="31" t="n">
        <v>8</v>
      </c>
    </row>
    <row r="5295" customFormat="false" ht="13.2" hidden="false" customHeight="false" outlineLevel="0" collapsed="false">
      <c r="A5295" s="30" t="s">
        <v>11294</v>
      </c>
      <c r="B5295" s="30" t="s">
        <v>11295</v>
      </c>
      <c r="C5295" s="31" t="n">
        <v>1</v>
      </c>
    </row>
    <row r="5296" customFormat="false" ht="13.2" hidden="false" customHeight="false" outlineLevel="0" collapsed="false">
      <c r="A5296" s="30" t="s">
        <v>11296</v>
      </c>
      <c r="B5296" s="30" t="s">
        <v>11297</v>
      </c>
      <c r="C5296" s="31" t="n">
        <v>8</v>
      </c>
    </row>
    <row r="5297" customFormat="false" ht="13.2" hidden="false" customHeight="false" outlineLevel="0" collapsed="false">
      <c r="A5297" s="30" t="s">
        <v>11298</v>
      </c>
      <c r="B5297" s="30" t="s">
        <v>11299</v>
      </c>
      <c r="C5297" s="31" t="n">
        <v>9</v>
      </c>
    </row>
    <row r="5298" customFormat="false" ht="13.2" hidden="false" customHeight="false" outlineLevel="0" collapsed="false">
      <c r="A5298" s="30" t="s">
        <v>11300</v>
      </c>
      <c r="B5298" s="30" t="s">
        <v>11301</v>
      </c>
      <c r="C5298" s="31" t="n">
        <v>5</v>
      </c>
    </row>
    <row r="5299" customFormat="false" ht="13.2" hidden="false" customHeight="false" outlineLevel="0" collapsed="false">
      <c r="A5299" s="30" t="s">
        <v>11302</v>
      </c>
      <c r="B5299" s="30" t="s">
        <v>11303</v>
      </c>
      <c r="C5299" s="31" t="n">
        <v>2</v>
      </c>
    </row>
    <row r="5300" customFormat="false" ht="13.2" hidden="false" customHeight="false" outlineLevel="0" collapsed="false">
      <c r="A5300" s="30" t="s">
        <v>11304</v>
      </c>
      <c r="B5300" s="30" t="s">
        <v>11305</v>
      </c>
      <c r="C5300" s="31" t="n">
        <v>9</v>
      </c>
    </row>
    <row r="5301" customFormat="false" ht="13.2" hidden="false" customHeight="false" outlineLevel="0" collapsed="false">
      <c r="A5301" s="30" t="s">
        <v>11306</v>
      </c>
      <c r="B5301" s="30" t="s">
        <v>11307</v>
      </c>
      <c r="C5301" s="31" t="n">
        <v>0</v>
      </c>
    </row>
    <row r="5302" customFormat="false" ht="13.2" hidden="false" customHeight="false" outlineLevel="0" collapsed="false">
      <c r="A5302" s="30" t="s">
        <v>11308</v>
      </c>
      <c r="B5302" s="30" t="s">
        <v>11309</v>
      </c>
      <c r="C5302" s="31" t="n">
        <v>3</v>
      </c>
    </row>
    <row r="5303" customFormat="false" ht="13.2" hidden="false" customHeight="false" outlineLevel="0" collapsed="false">
      <c r="A5303" s="30" t="s">
        <v>11310</v>
      </c>
      <c r="B5303" s="30" t="s">
        <v>11311</v>
      </c>
      <c r="C5303" s="31" t="n">
        <v>1</v>
      </c>
    </row>
    <row r="5304" customFormat="false" ht="13.2" hidden="false" customHeight="false" outlineLevel="0" collapsed="false">
      <c r="A5304" s="30" t="s">
        <v>11312</v>
      </c>
      <c r="B5304" s="30" t="s">
        <v>11313</v>
      </c>
      <c r="C5304" s="31" t="n">
        <v>6</v>
      </c>
    </row>
    <row r="5305" customFormat="false" ht="13.2" hidden="false" customHeight="false" outlineLevel="0" collapsed="false">
      <c r="A5305" s="30" t="s">
        <v>11314</v>
      </c>
      <c r="B5305" s="30" t="s">
        <v>11315</v>
      </c>
      <c r="C5305" s="31" t="n">
        <v>7</v>
      </c>
    </row>
    <row r="5306" customFormat="false" ht="13.2" hidden="false" customHeight="false" outlineLevel="0" collapsed="false">
      <c r="A5306" s="30" t="s">
        <v>11316</v>
      </c>
      <c r="B5306" s="30" t="s">
        <v>11317</v>
      </c>
      <c r="C5306" s="31" t="n">
        <v>0</v>
      </c>
    </row>
    <row r="5307" customFormat="false" ht="13.2" hidden="false" customHeight="false" outlineLevel="0" collapsed="false">
      <c r="A5307" s="30" t="s">
        <v>11318</v>
      </c>
      <c r="B5307" s="30" t="s">
        <v>11319</v>
      </c>
      <c r="C5307" s="31" t="n">
        <v>3</v>
      </c>
    </row>
    <row r="5308" customFormat="false" ht="13.2" hidden="false" customHeight="false" outlineLevel="0" collapsed="false">
      <c r="A5308" s="30" t="s">
        <v>11320</v>
      </c>
      <c r="B5308" s="30" t="s">
        <v>11321</v>
      </c>
      <c r="C5308" s="31" t="n">
        <v>8</v>
      </c>
    </row>
    <row r="5309" customFormat="false" ht="13.2" hidden="false" customHeight="false" outlineLevel="0" collapsed="false">
      <c r="A5309" s="30" t="s">
        <v>11322</v>
      </c>
      <c r="B5309" s="30" t="s">
        <v>11323</v>
      </c>
      <c r="C5309" s="31" t="n">
        <v>9</v>
      </c>
    </row>
    <row r="5310" customFormat="false" ht="13.2" hidden="false" customHeight="false" outlineLevel="0" collapsed="false">
      <c r="A5310" s="30" t="s">
        <v>11324</v>
      </c>
      <c r="B5310" s="30" t="s">
        <v>11325</v>
      </c>
      <c r="C5310" s="31" t="n">
        <v>3</v>
      </c>
    </row>
    <row r="5311" customFormat="false" ht="13.2" hidden="false" customHeight="false" outlineLevel="0" collapsed="false">
      <c r="A5311" s="30" t="s">
        <v>11326</v>
      </c>
      <c r="B5311" s="30" t="s">
        <v>11327</v>
      </c>
      <c r="C5311" s="31" t="n">
        <v>4</v>
      </c>
    </row>
    <row r="5312" customFormat="false" ht="13.2" hidden="false" customHeight="false" outlineLevel="0" collapsed="false">
      <c r="A5312" s="30" t="s">
        <v>11328</v>
      </c>
      <c r="B5312" s="30" t="s">
        <v>11329</v>
      </c>
      <c r="C5312" s="31" t="n">
        <v>1</v>
      </c>
    </row>
    <row r="5313" customFormat="false" ht="13.2" hidden="false" customHeight="false" outlineLevel="0" collapsed="false">
      <c r="A5313" s="30" t="s">
        <v>11330</v>
      </c>
      <c r="B5313" s="30" t="s">
        <v>11331</v>
      </c>
      <c r="C5313" s="31" t="n">
        <v>2</v>
      </c>
    </row>
    <row r="5314" customFormat="false" ht="13.2" hidden="false" customHeight="false" outlineLevel="0" collapsed="false">
      <c r="A5314" s="30" t="s">
        <v>11332</v>
      </c>
      <c r="B5314" s="30" t="s">
        <v>11333</v>
      </c>
      <c r="C5314" s="31" t="n">
        <v>5</v>
      </c>
    </row>
    <row r="5315" customFormat="false" ht="13.2" hidden="false" customHeight="false" outlineLevel="0" collapsed="false">
      <c r="A5315" s="30" t="s">
        <v>11334</v>
      </c>
      <c r="B5315" s="30" t="s">
        <v>11335</v>
      </c>
      <c r="C5315" s="31" t="n">
        <v>8</v>
      </c>
    </row>
    <row r="5316" customFormat="false" ht="13.2" hidden="false" customHeight="false" outlineLevel="0" collapsed="false">
      <c r="A5316" s="30" t="s">
        <v>11336</v>
      </c>
      <c r="B5316" s="30" t="s">
        <v>11337</v>
      </c>
      <c r="C5316" s="31" t="n">
        <v>5</v>
      </c>
    </row>
    <row r="5317" customFormat="false" ht="13.2" hidden="false" customHeight="false" outlineLevel="0" collapsed="false">
      <c r="A5317" s="30" t="s">
        <v>11338</v>
      </c>
      <c r="B5317" s="30" t="s">
        <v>11339</v>
      </c>
      <c r="C5317" s="31" t="n">
        <v>9</v>
      </c>
    </row>
    <row r="5318" customFormat="false" ht="13.2" hidden="false" customHeight="false" outlineLevel="0" collapsed="false">
      <c r="A5318" s="30" t="s">
        <v>11340</v>
      </c>
      <c r="B5318" s="30" t="s">
        <v>11341</v>
      </c>
      <c r="C5318" s="31" t="n">
        <v>2</v>
      </c>
    </row>
    <row r="5319" customFormat="false" ht="13.2" hidden="false" customHeight="false" outlineLevel="0" collapsed="false">
      <c r="A5319" s="30" t="s">
        <v>11342</v>
      </c>
      <c r="B5319" s="30" t="s">
        <v>11343</v>
      </c>
      <c r="C5319" s="31" t="n">
        <v>5</v>
      </c>
    </row>
    <row r="5320" customFormat="false" ht="13.2" hidden="false" customHeight="false" outlineLevel="0" collapsed="false">
      <c r="A5320" s="30" t="s">
        <v>11344</v>
      </c>
      <c r="B5320" s="30" t="s">
        <v>11345</v>
      </c>
      <c r="C5320" s="31" t="n">
        <v>8</v>
      </c>
    </row>
    <row r="5321" customFormat="false" ht="13.2" hidden="false" customHeight="false" outlineLevel="0" collapsed="false">
      <c r="A5321" s="30" t="s">
        <v>11346</v>
      </c>
      <c r="B5321" s="30" t="s">
        <v>11347</v>
      </c>
      <c r="C5321" s="31" t="n">
        <v>1</v>
      </c>
    </row>
    <row r="5322" customFormat="false" ht="13.2" hidden="false" customHeight="false" outlineLevel="0" collapsed="false">
      <c r="A5322" s="30" t="s">
        <v>11348</v>
      </c>
      <c r="B5322" s="30" t="s">
        <v>11349</v>
      </c>
      <c r="C5322" s="31" t="n">
        <v>8</v>
      </c>
    </row>
    <row r="5323" customFormat="false" ht="13.2" hidden="false" customHeight="false" outlineLevel="0" collapsed="false">
      <c r="A5323" s="30" t="s">
        <v>11350</v>
      </c>
      <c r="B5323" s="30" t="s">
        <v>11351</v>
      </c>
      <c r="C5323" s="31" t="n">
        <v>4</v>
      </c>
    </row>
    <row r="5324" customFormat="false" ht="13.2" hidden="false" customHeight="false" outlineLevel="0" collapsed="false">
      <c r="A5324" s="30" t="s">
        <v>11352</v>
      </c>
      <c r="B5324" s="30" t="s">
        <v>11353</v>
      </c>
      <c r="C5324" s="31" t="n">
        <v>6</v>
      </c>
    </row>
    <row r="5325" customFormat="false" ht="13.2" hidden="false" customHeight="false" outlineLevel="0" collapsed="false">
      <c r="A5325" s="30" t="s">
        <v>11354</v>
      </c>
      <c r="B5325" s="30" t="s">
        <v>11355</v>
      </c>
      <c r="C5325" s="31" t="n">
        <v>0</v>
      </c>
    </row>
    <row r="5326" customFormat="false" ht="13.2" hidden="false" customHeight="false" outlineLevel="0" collapsed="false">
      <c r="A5326" s="30" t="s">
        <v>11356</v>
      </c>
      <c r="B5326" s="30" t="s">
        <v>11357</v>
      </c>
      <c r="C5326" s="31" t="n">
        <v>3</v>
      </c>
    </row>
    <row r="5327" customFormat="false" ht="13.2" hidden="false" customHeight="false" outlineLevel="0" collapsed="false">
      <c r="A5327" s="30" t="s">
        <v>11358</v>
      </c>
      <c r="B5327" s="30" t="s">
        <v>11359</v>
      </c>
      <c r="C5327" s="31" t="n">
        <v>0</v>
      </c>
    </row>
    <row r="5328" customFormat="false" ht="13.2" hidden="false" customHeight="false" outlineLevel="0" collapsed="false">
      <c r="A5328" s="30" t="s">
        <v>11360</v>
      </c>
      <c r="B5328" s="30" t="s">
        <v>11361</v>
      </c>
      <c r="C5328" s="31" t="n">
        <v>7</v>
      </c>
    </row>
    <row r="5329" customFormat="false" ht="13.2" hidden="false" customHeight="false" outlineLevel="0" collapsed="false">
      <c r="A5329" s="30" t="s">
        <v>11362</v>
      </c>
      <c r="B5329" s="30" t="s">
        <v>11363</v>
      </c>
      <c r="C5329" s="31" t="n">
        <v>8</v>
      </c>
    </row>
    <row r="5330" customFormat="false" ht="13.2" hidden="false" customHeight="false" outlineLevel="0" collapsed="false">
      <c r="A5330" s="30" t="s">
        <v>11364</v>
      </c>
      <c r="B5330" s="30" t="s">
        <v>11365</v>
      </c>
      <c r="C5330" s="31" t="n">
        <v>1</v>
      </c>
    </row>
    <row r="5331" customFormat="false" ht="13.2" hidden="false" customHeight="false" outlineLevel="0" collapsed="false">
      <c r="A5331" s="30" t="s">
        <v>11366</v>
      </c>
      <c r="B5331" s="30" t="s">
        <v>11367</v>
      </c>
      <c r="C5331" s="31" t="n">
        <v>4</v>
      </c>
    </row>
    <row r="5332" customFormat="false" ht="13.2" hidden="false" customHeight="false" outlineLevel="0" collapsed="false">
      <c r="A5332" s="30" t="s">
        <v>11368</v>
      </c>
      <c r="B5332" s="30" t="s">
        <v>11369</v>
      </c>
      <c r="C5332" s="31" t="n">
        <v>9</v>
      </c>
    </row>
    <row r="5333" customFormat="false" ht="13.2" hidden="false" customHeight="false" outlineLevel="0" collapsed="false">
      <c r="A5333" s="30" t="s">
        <v>11370</v>
      </c>
      <c r="B5333" s="30" t="s">
        <v>11371</v>
      </c>
      <c r="C5333" s="31" t="n">
        <v>4</v>
      </c>
    </row>
    <row r="5334" customFormat="false" ht="13.2" hidden="false" customHeight="false" outlineLevel="0" collapsed="false">
      <c r="A5334" s="30" t="s">
        <v>11372</v>
      </c>
      <c r="B5334" s="30" t="s">
        <v>11373</v>
      </c>
      <c r="C5334" s="31" t="n">
        <v>5</v>
      </c>
    </row>
    <row r="5335" customFormat="false" ht="13.2" hidden="false" customHeight="false" outlineLevel="0" collapsed="false">
      <c r="A5335" s="30" t="s">
        <v>11374</v>
      </c>
      <c r="B5335" s="30" t="s">
        <v>11375</v>
      </c>
      <c r="C5335" s="31" t="n">
        <v>6</v>
      </c>
    </row>
    <row r="5336" customFormat="false" ht="13.2" hidden="false" customHeight="false" outlineLevel="0" collapsed="false">
      <c r="A5336" s="30" t="s">
        <v>11376</v>
      </c>
      <c r="B5336" s="30" t="s">
        <v>11377</v>
      </c>
      <c r="C5336" s="31" t="n">
        <v>7</v>
      </c>
    </row>
    <row r="5337" customFormat="false" ht="13.2" hidden="false" customHeight="false" outlineLevel="0" collapsed="false">
      <c r="A5337" s="30" t="s">
        <v>11378</v>
      </c>
      <c r="B5337" s="30" t="s">
        <v>11379</v>
      </c>
      <c r="C5337" s="31" t="n">
        <v>8</v>
      </c>
    </row>
    <row r="5338" customFormat="false" ht="13.2" hidden="false" customHeight="false" outlineLevel="0" collapsed="false">
      <c r="A5338" s="30" t="s">
        <v>11380</v>
      </c>
      <c r="B5338" s="30" t="s">
        <v>11381</v>
      </c>
      <c r="C5338" s="31" t="n">
        <v>9</v>
      </c>
    </row>
    <row r="5339" customFormat="false" ht="13.2" hidden="false" customHeight="false" outlineLevel="0" collapsed="false">
      <c r="A5339" s="30" t="s">
        <v>11382</v>
      </c>
      <c r="B5339" s="30" t="s">
        <v>11383</v>
      </c>
      <c r="C5339" s="31" t="n">
        <v>1</v>
      </c>
    </row>
    <row r="5340" customFormat="false" ht="13.2" hidden="false" customHeight="false" outlineLevel="0" collapsed="false">
      <c r="A5340" s="30" t="s">
        <v>11384</v>
      </c>
      <c r="B5340" s="30" t="s">
        <v>11385</v>
      </c>
      <c r="C5340" s="31" t="n">
        <v>2</v>
      </c>
    </row>
    <row r="5341" customFormat="false" ht="13.2" hidden="false" customHeight="false" outlineLevel="0" collapsed="false">
      <c r="A5341" s="30" t="s">
        <v>11386</v>
      </c>
      <c r="B5341" s="30" t="s">
        <v>11387</v>
      </c>
      <c r="C5341" s="31" t="n">
        <v>5</v>
      </c>
    </row>
    <row r="5342" customFormat="false" ht="13.2" hidden="false" customHeight="false" outlineLevel="0" collapsed="false">
      <c r="A5342" s="30" t="s">
        <v>11388</v>
      </c>
      <c r="B5342" s="30" t="s">
        <v>11389</v>
      </c>
      <c r="C5342" s="31" t="n">
        <v>8</v>
      </c>
    </row>
    <row r="5343" customFormat="false" ht="13.2" hidden="false" customHeight="false" outlineLevel="0" collapsed="false">
      <c r="A5343" s="30" t="s">
        <v>11390</v>
      </c>
      <c r="B5343" s="30" t="s">
        <v>11391</v>
      </c>
      <c r="C5343" s="31" t="n">
        <v>1</v>
      </c>
    </row>
    <row r="5344" customFormat="false" ht="13.2" hidden="false" customHeight="false" outlineLevel="0" collapsed="false">
      <c r="A5344" s="30" t="s">
        <v>11392</v>
      </c>
      <c r="B5344" s="30" t="s">
        <v>11393</v>
      </c>
      <c r="C5344" s="31" t="n">
        <v>4</v>
      </c>
    </row>
    <row r="5345" customFormat="false" ht="13.2" hidden="false" customHeight="false" outlineLevel="0" collapsed="false">
      <c r="A5345" s="30" t="s">
        <v>11394</v>
      </c>
      <c r="B5345" s="30" t="s">
        <v>11395</v>
      </c>
      <c r="C5345" s="31" t="n">
        <v>7</v>
      </c>
    </row>
    <row r="5346" customFormat="false" ht="13.2" hidden="false" customHeight="false" outlineLevel="0" collapsed="false">
      <c r="A5346" s="30" t="s">
        <v>11396</v>
      </c>
      <c r="B5346" s="30" t="s">
        <v>11397</v>
      </c>
      <c r="C5346" s="31" t="n">
        <v>3</v>
      </c>
    </row>
    <row r="5347" customFormat="false" ht="13.2" hidden="false" customHeight="false" outlineLevel="0" collapsed="false">
      <c r="A5347" s="30" t="s">
        <v>11398</v>
      </c>
      <c r="B5347" s="30" t="s">
        <v>11399</v>
      </c>
      <c r="C5347" s="31" t="n">
        <v>6</v>
      </c>
    </row>
    <row r="5348" customFormat="false" ht="13.2" hidden="false" customHeight="false" outlineLevel="0" collapsed="false">
      <c r="A5348" s="30" t="s">
        <v>11400</v>
      </c>
      <c r="B5348" s="30" t="s">
        <v>11401</v>
      </c>
      <c r="C5348" s="31" t="n">
        <v>9</v>
      </c>
    </row>
    <row r="5349" customFormat="false" ht="13.2" hidden="false" customHeight="false" outlineLevel="0" collapsed="false">
      <c r="A5349" s="30" t="s">
        <v>11402</v>
      </c>
      <c r="B5349" s="30" t="s">
        <v>11403</v>
      </c>
      <c r="C5349" s="31" t="n">
        <v>4</v>
      </c>
    </row>
    <row r="5350" customFormat="false" ht="13.2" hidden="false" customHeight="false" outlineLevel="0" collapsed="false">
      <c r="A5350" s="30" t="s">
        <v>11404</v>
      </c>
      <c r="B5350" s="30" t="s">
        <v>11405</v>
      </c>
      <c r="C5350" s="31" t="n">
        <v>7</v>
      </c>
    </row>
    <row r="5351" customFormat="false" ht="13.2" hidden="false" customHeight="false" outlineLevel="0" collapsed="false">
      <c r="A5351" s="30" t="s">
        <v>11406</v>
      </c>
      <c r="B5351" s="30" t="s">
        <v>11407</v>
      </c>
      <c r="C5351" s="31" t="n">
        <v>0</v>
      </c>
    </row>
    <row r="5352" customFormat="false" ht="13.2" hidden="false" customHeight="false" outlineLevel="0" collapsed="false">
      <c r="A5352" s="30" t="s">
        <v>11408</v>
      </c>
      <c r="B5352" s="30" t="s">
        <v>11409</v>
      </c>
      <c r="C5352" s="31" t="n">
        <v>5</v>
      </c>
    </row>
    <row r="5353" customFormat="false" ht="13.2" hidden="false" customHeight="false" outlineLevel="0" collapsed="false">
      <c r="A5353" s="30" t="s">
        <v>11410</v>
      </c>
      <c r="B5353" s="30" t="s">
        <v>11411</v>
      </c>
      <c r="C5353" s="31" t="n">
        <v>8</v>
      </c>
    </row>
    <row r="5354" customFormat="false" ht="13.2" hidden="false" customHeight="false" outlineLevel="0" collapsed="false">
      <c r="A5354" s="30" t="s">
        <v>11412</v>
      </c>
      <c r="B5354" s="30" t="s">
        <v>11413</v>
      </c>
      <c r="C5354" s="31" t="n">
        <v>6</v>
      </c>
    </row>
    <row r="5355" customFormat="false" ht="13.2" hidden="false" customHeight="false" outlineLevel="0" collapsed="false">
      <c r="A5355" s="30" t="s">
        <v>11414</v>
      </c>
      <c r="B5355" s="30" t="s">
        <v>11415</v>
      </c>
      <c r="C5355" s="31" t="n">
        <v>8</v>
      </c>
    </row>
    <row r="5356" customFormat="false" ht="13.2" hidden="false" customHeight="false" outlineLevel="0" collapsed="false">
      <c r="A5356" s="30" t="s">
        <v>11416</v>
      </c>
      <c r="B5356" s="30" t="s">
        <v>11417</v>
      </c>
      <c r="C5356" s="31" t="n">
        <v>9</v>
      </c>
    </row>
    <row r="5357" customFormat="false" ht="13.2" hidden="false" customHeight="false" outlineLevel="0" collapsed="false">
      <c r="A5357" s="30" t="s">
        <v>11418</v>
      </c>
      <c r="B5357" s="30" t="s">
        <v>11419</v>
      </c>
      <c r="C5357" s="31" t="n">
        <v>2</v>
      </c>
    </row>
    <row r="5358" customFormat="false" ht="13.2" hidden="false" customHeight="false" outlineLevel="0" collapsed="false">
      <c r="A5358" s="30" t="s">
        <v>11420</v>
      </c>
      <c r="B5358" s="30" t="s">
        <v>11421</v>
      </c>
      <c r="C5358" s="31" t="n">
        <v>0</v>
      </c>
    </row>
    <row r="5359" customFormat="false" ht="13.2" hidden="false" customHeight="false" outlineLevel="0" collapsed="false">
      <c r="A5359" s="30" t="s">
        <v>11422</v>
      </c>
      <c r="B5359" s="30" t="s">
        <v>11423</v>
      </c>
      <c r="C5359" s="31" t="n">
        <v>3</v>
      </c>
    </row>
    <row r="5360" customFormat="false" ht="13.2" hidden="false" customHeight="false" outlineLevel="0" collapsed="false">
      <c r="A5360" s="30" t="s">
        <v>11424</v>
      </c>
      <c r="B5360" s="30" t="s">
        <v>11425</v>
      </c>
      <c r="C5360" s="31" t="n">
        <v>1</v>
      </c>
    </row>
    <row r="5361" customFormat="false" ht="13.2" hidden="false" customHeight="false" outlineLevel="0" collapsed="false">
      <c r="A5361" s="30" t="s">
        <v>11426</v>
      </c>
      <c r="B5361" s="30" t="s">
        <v>11427</v>
      </c>
      <c r="C5361" s="31" t="n">
        <v>4</v>
      </c>
    </row>
    <row r="5362" customFormat="false" ht="13.2" hidden="false" customHeight="false" outlineLevel="0" collapsed="false">
      <c r="A5362" s="30" t="s">
        <v>11428</v>
      </c>
      <c r="B5362" s="30" t="s">
        <v>11429</v>
      </c>
      <c r="C5362" s="31" t="n">
        <v>7</v>
      </c>
    </row>
    <row r="5363" customFormat="false" ht="13.2" hidden="false" customHeight="false" outlineLevel="0" collapsed="false">
      <c r="A5363" s="30" t="s">
        <v>11430</v>
      </c>
      <c r="B5363" s="30" t="s">
        <v>11431</v>
      </c>
      <c r="C5363" s="31" t="n">
        <v>5</v>
      </c>
    </row>
    <row r="5364" customFormat="false" ht="13.2" hidden="false" customHeight="false" outlineLevel="0" collapsed="false">
      <c r="A5364" s="30" t="s">
        <v>11432</v>
      </c>
      <c r="B5364" s="30" t="s">
        <v>11433</v>
      </c>
      <c r="C5364" s="31" t="n">
        <v>6</v>
      </c>
    </row>
    <row r="5365" customFormat="false" ht="13.2" hidden="false" customHeight="false" outlineLevel="0" collapsed="false">
      <c r="A5365" s="30" t="s">
        <v>11434</v>
      </c>
      <c r="B5365" s="30" t="s">
        <v>11435</v>
      </c>
      <c r="C5365" s="31" t="n">
        <v>9</v>
      </c>
    </row>
    <row r="5366" customFormat="false" ht="13.2" hidden="false" customHeight="false" outlineLevel="0" collapsed="false">
      <c r="A5366" s="30" t="s">
        <v>11436</v>
      </c>
      <c r="B5366" s="30" t="s">
        <v>11437</v>
      </c>
      <c r="C5366" s="31" t="n">
        <v>2</v>
      </c>
    </row>
    <row r="5367" customFormat="false" ht="13.2" hidden="false" customHeight="false" outlineLevel="0" collapsed="false">
      <c r="A5367" s="30" t="s">
        <v>11438</v>
      </c>
      <c r="B5367" s="30" t="s">
        <v>11439</v>
      </c>
      <c r="C5367" s="31" t="n">
        <v>5</v>
      </c>
    </row>
    <row r="5368" customFormat="false" ht="13.2" hidden="false" customHeight="false" outlineLevel="0" collapsed="false">
      <c r="A5368" s="30" t="s">
        <v>11440</v>
      </c>
      <c r="B5368" s="30" t="s">
        <v>11441</v>
      </c>
      <c r="C5368" s="31" t="n">
        <v>7</v>
      </c>
    </row>
    <row r="5369" customFormat="false" ht="13.2" hidden="false" customHeight="false" outlineLevel="0" collapsed="false">
      <c r="A5369" s="30" t="s">
        <v>11442</v>
      </c>
      <c r="B5369" s="30" t="s">
        <v>11443</v>
      </c>
      <c r="C5369" s="31" t="n">
        <v>0</v>
      </c>
    </row>
    <row r="5370" customFormat="false" ht="13.2" hidden="false" customHeight="false" outlineLevel="0" collapsed="false">
      <c r="A5370" s="30" t="s">
        <v>11444</v>
      </c>
      <c r="B5370" s="30" t="s">
        <v>11445</v>
      </c>
      <c r="C5370" s="31" t="n">
        <v>8</v>
      </c>
    </row>
    <row r="5371" customFormat="false" ht="13.2" hidden="false" customHeight="false" outlineLevel="0" collapsed="false">
      <c r="A5371" s="30" t="s">
        <v>11446</v>
      </c>
      <c r="B5371" s="30" t="s">
        <v>11447</v>
      </c>
      <c r="C5371" s="31" t="n">
        <v>9</v>
      </c>
    </row>
    <row r="5372" customFormat="false" ht="13.2" hidden="false" customHeight="false" outlineLevel="0" collapsed="false">
      <c r="A5372" s="30" t="s">
        <v>11448</v>
      </c>
      <c r="B5372" s="30" t="s">
        <v>11449</v>
      </c>
      <c r="C5372" s="31" t="n">
        <v>0</v>
      </c>
    </row>
    <row r="5373" customFormat="false" ht="13.2" hidden="false" customHeight="false" outlineLevel="0" collapsed="false">
      <c r="A5373" s="30" t="s">
        <v>11450</v>
      </c>
      <c r="B5373" s="30" t="s">
        <v>11451</v>
      </c>
      <c r="C5373" s="31" t="n">
        <v>2</v>
      </c>
    </row>
    <row r="5374" customFormat="false" ht="13.2" hidden="false" customHeight="false" outlineLevel="0" collapsed="false">
      <c r="A5374" s="30" t="s">
        <v>11452</v>
      </c>
      <c r="B5374" s="30" t="s">
        <v>11453</v>
      </c>
      <c r="C5374" s="31" t="n">
        <v>3</v>
      </c>
    </row>
    <row r="5375" customFormat="false" ht="13.2" hidden="false" customHeight="false" outlineLevel="0" collapsed="false">
      <c r="A5375" s="30" t="s">
        <v>11454</v>
      </c>
      <c r="B5375" s="30" t="s">
        <v>11455</v>
      </c>
      <c r="C5375" s="31" t="n">
        <v>4</v>
      </c>
    </row>
    <row r="5376" customFormat="false" ht="13.2" hidden="false" customHeight="false" outlineLevel="0" collapsed="false">
      <c r="A5376" s="30" t="s">
        <v>11456</v>
      </c>
      <c r="B5376" s="30" t="s">
        <v>11457</v>
      </c>
      <c r="C5376" s="31" t="n">
        <v>7</v>
      </c>
    </row>
    <row r="5377" customFormat="false" ht="13.2" hidden="false" customHeight="false" outlineLevel="0" collapsed="false">
      <c r="A5377" s="30" t="s">
        <v>11458</v>
      </c>
      <c r="B5377" s="30" t="s">
        <v>11459</v>
      </c>
      <c r="C5377" s="31" t="n">
        <v>0</v>
      </c>
    </row>
    <row r="5378" customFormat="false" ht="13.2" hidden="false" customHeight="false" outlineLevel="0" collapsed="false">
      <c r="A5378" s="30" t="s">
        <v>11460</v>
      </c>
      <c r="B5378" s="30" t="s">
        <v>11461</v>
      </c>
      <c r="C5378" s="31" t="n">
        <v>3</v>
      </c>
    </row>
    <row r="5379" customFormat="false" ht="13.2" hidden="false" customHeight="false" outlineLevel="0" collapsed="false">
      <c r="A5379" s="30" t="s">
        <v>11462</v>
      </c>
      <c r="B5379" s="30" t="s">
        <v>11463</v>
      </c>
      <c r="C5379" s="31" t="n">
        <v>5</v>
      </c>
    </row>
    <row r="5380" customFormat="false" ht="13.2" hidden="false" customHeight="false" outlineLevel="0" collapsed="false">
      <c r="A5380" s="30" t="s">
        <v>11464</v>
      </c>
      <c r="B5380" s="30" t="s">
        <v>11465</v>
      </c>
      <c r="C5380" s="31" t="n">
        <v>8</v>
      </c>
    </row>
    <row r="5381" customFormat="false" ht="13.2" hidden="false" customHeight="false" outlineLevel="0" collapsed="false">
      <c r="A5381" s="30" t="s">
        <v>11466</v>
      </c>
      <c r="B5381" s="30" t="s">
        <v>11467</v>
      </c>
      <c r="C5381" s="31" t="n">
        <v>9</v>
      </c>
    </row>
    <row r="5382" customFormat="false" ht="13.2" hidden="false" customHeight="false" outlineLevel="0" collapsed="false">
      <c r="A5382" s="30" t="s">
        <v>11468</v>
      </c>
      <c r="B5382" s="30" t="s">
        <v>11469</v>
      </c>
      <c r="C5382" s="31" t="n">
        <v>0</v>
      </c>
    </row>
    <row r="5383" customFormat="false" ht="13.2" hidden="false" customHeight="false" outlineLevel="0" collapsed="false">
      <c r="A5383" s="30" t="s">
        <v>11470</v>
      </c>
      <c r="B5383" s="30" t="s">
        <v>11471</v>
      </c>
      <c r="C5383" s="31" t="n">
        <v>1</v>
      </c>
    </row>
    <row r="5384" customFormat="false" ht="13.2" hidden="false" customHeight="false" outlineLevel="0" collapsed="false">
      <c r="A5384" s="30" t="s">
        <v>11472</v>
      </c>
      <c r="B5384" s="30" t="s">
        <v>11473</v>
      </c>
      <c r="C5384" s="31" t="n">
        <v>4</v>
      </c>
    </row>
    <row r="5385" customFormat="false" ht="13.2" hidden="false" customHeight="false" outlineLevel="0" collapsed="false">
      <c r="A5385" s="30" t="s">
        <v>11474</v>
      </c>
      <c r="B5385" s="30" t="s">
        <v>11475</v>
      </c>
      <c r="C5385" s="31" t="n">
        <v>7</v>
      </c>
    </row>
    <row r="5386" customFormat="false" ht="13.2" hidden="false" customHeight="false" outlineLevel="0" collapsed="false">
      <c r="A5386" s="30" t="s">
        <v>11476</v>
      </c>
      <c r="B5386" s="30" t="s">
        <v>11477</v>
      </c>
      <c r="C5386" s="31" t="n">
        <v>8</v>
      </c>
    </row>
    <row r="5387" customFormat="false" ht="13.2" hidden="false" customHeight="false" outlineLevel="0" collapsed="false">
      <c r="A5387" s="30" t="s">
        <v>11478</v>
      </c>
      <c r="B5387" s="30" t="s">
        <v>11479</v>
      </c>
      <c r="C5387" s="31" t="n">
        <v>2</v>
      </c>
    </row>
    <row r="5388" customFormat="false" ht="13.2" hidden="false" customHeight="false" outlineLevel="0" collapsed="false">
      <c r="A5388" s="30" t="s">
        <v>11480</v>
      </c>
      <c r="B5388" s="30" t="s">
        <v>11481</v>
      </c>
      <c r="C5388" s="31" t="n">
        <v>3</v>
      </c>
    </row>
    <row r="5389" customFormat="false" ht="13.2" hidden="false" customHeight="false" outlineLevel="0" collapsed="false">
      <c r="A5389" s="30" t="s">
        <v>11482</v>
      </c>
      <c r="B5389" s="30" t="s">
        <v>11483</v>
      </c>
      <c r="C5389" s="31" t="n">
        <v>4</v>
      </c>
    </row>
    <row r="5390" customFormat="false" ht="13.2" hidden="false" customHeight="false" outlineLevel="0" collapsed="false">
      <c r="A5390" s="30" t="s">
        <v>11484</v>
      </c>
      <c r="B5390" s="30" t="s">
        <v>11485</v>
      </c>
      <c r="C5390" s="31" t="n">
        <v>8</v>
      </c>
    </row>
    <row r="5391" customFormat="false" ht="13.2" hidden="false" customHeight="false" outlineLevel="0" collapsed="false">
      <c r="A5391" s="30" t="s">
        <v>11486</v>
      </c>
      <c r="B5391" s="30" t="s">
        <v>11487</v>
      </c>
      <c r="C5391" s="31" t="n">
        <v>1</v>
      </c>
    </row>
    <row r="5392" customFormat="false" ht="13.2" hidden="false" customHeight="false" outlineLevel="0" collapsed="false">
      <c r="A5392" s="30" t="s">
        <v>11488</v>
      </c>
      <c r="B5392" s="30" t="s">
        <v>11489</v>
      </c>
      <c r="C5392" s="31" t="n">
        <v>4</v>
      </c>
    </row>
    <row r="5393" customFormat="false" ht="13.2" hidden="false" customHeight="false" outlineLevel="0" collapsed="false">
      <c r="A5393" s="30" t="s">
        <v>11490</v>
      </c>
      <c r="B5393" s="30" t="s">
        <v>11491</v>
      </c>
      <c r="C5393" s="31" t="n">
        <v>7</v>
      </c>
    </row>
    <row r="5394" customFormat="false" ht="13.2" hidden="false" customHeight="false" outlineLevel="0" collapsed="false">
      <c r="A5394" s="30" t="s">
        <v>11492</v>
      </c>
      <c r="B5394" s="30" t="s">
        <v>11493</v>
      </c>
      <c r="C5394" s="31" t="n">
        <v>0</v>
      </c>
    </row>
    <row r="5395" customFormat="false" ht="13.2" hidden="false" customHeight="false" outlineLevel="0" collapsed="false">
      <c r="A5395" s="30" t="s">
        <v>11494</v>
      </c>
      <c r="B5395" s="30" t="s">
        <v>11495</v>
      </c>
      <c r="C5395" s="31" t="n">
        <v>6</v>
      </c>
    </row>
    <row r="5396" customFormat="false" ht="13.2" hidden="false" customHeight="false" outlineLevel="0" collapsed="false">
      <c r="A5396" s="30" t="s">
        <v>11496</v>
      </c>
      <c r="B5396" s="30" t="s">
        <v>11497</v>
      </c>
      <c r="C5396" s="31" t="n">
        <v>7</v>
      </c>
    </row>
    <row r="5397" customFormat="false" ht="13.2" hidden="false" customHeight="false" outlineLevel="0" collapsed="false">
      <c r="A5397" s="30" t="s">
        <v>11498</v>
      </c>
      <c r="B5397" s="30" t="s">
        <v>11499</v>
      </c>
      <c r="C5397" s="31" t="n">
        <v>8</v>
      </c>
    </row>
    <row r="5398" customFormat="false" ht="13.2" hidden="false" customHeight="false" outlineLevel="0" collapsed="false">
      <c r="A5398" s="30" t="s">
        <v>11500</v>
      </c>
      <c r="B5398" s="30" t="s">
        <v>11501</v>
      </c>
      <c r="C5398" s="31" t="n">
        <v>1</v>
      </c>
    </row>
    <row r="5399" customFormat="false" ht="13.2" hidden="false" customHeight="false" outlineLevel="0" collapsed="false">
      <c r="A5399" s="30" t="s">
        <v>11502</v>
      </c>
      <c r="B5399" s="30" t="s">
        <v>11503</v>
      </c>
      <c r="C5399" s="31" t="n">
        <v>4</v>
      </c>
    </row>
    <row r="5400" customFormat="false" ht="13.2" hidden="false" customHeight="false" outlineLevel="0" collapsed="false">
      <c r="A5400" s="30" t="s">
        <v>11504</v>
      </c>
      <c r="B5400" s="30" t="s">
        <v>11505</v>
      </c>
      <c r="C5400" s="31" t="n">
        <v>7</v>
      </c>
    </row>
    <row r="5401" customFormat="false" ht="13.2" hidden="false" customHeight="false" outlineLevel="0" collapsed="false">
      <c r="A5401" s="30" t="s">
        <v>11506</v>
      </c>
      <c r="B5401" s="30" t="s">
        <v>11507</v>
      </c>
      <c r="C5401" s="31" t="n">
        <v>0</v>
      </c>
    </row>
    <row r="5402" customFormat="false" ht="13.2" hidden="false" customHeight="false" outlineLevel="0" collapsed="false">
      <c r="A5402" s="30" t="s">
        <v>11508</v>
      </c>
      <c r="B5402" s="30" t="s">
        <v>11509</v>
      </c>
      <c r="C5402" s="31" t="n">
        <v>3</v>
      </c>
    </row>
    <row r="5403" customFormat="false" ht="13.2" hidden="false" customHeight="false" outlineLevel="0" collapsed="false">
      <c r="A5403" s="30" t="s">
        <v>11510</v>
      </c>
      <c r="B5403" s="30" t="s">
        <v>11511</v>
      </c>
      <c r="C5403" s="31" t="n">
        <v>4</v>
      </c>
    </row>
    <row r="5404" customFormat="false" ht="13.2" hidden="false" customHeight="false" outlineLevel="0" collapsed="false">
      <c r="A5404" s="30" t="s">
        <v>11512</v>
      </c>
      <c r="B5404" s="30" t="s">
        <v>11513</v>
      </c>
      <c r="C5404" s="31" t="n">
        <v>7</v>
      </c>
    </row>
    <row r="5405" customFormat="false" ht="13.2" hidden="false" customHeight="false" outlineLevel="0" collapsed="false">
      <c r="A5405" s="30" t="s">
        <v>11514</v>
      </c>
      <c r="B5405" s="30" t="s">
        <v>11515</v>
      </c>
      <c r="C5405" s="31" t="n">
        <v>1</v>
      </c>
    </row>
    <row r="5406" customFormat="false" ht="13.2" hidden="false" customHeight="false" outlineLevel="0" collapsed="false">
      <c r="A5406" s="30" t="s">
        <v>11516</v>
      </c>
      <c r="B5406" s="30" t="s">
        <v>11517</v>
      </c>
      <c r="C5406" s="31" t="n">
        <v>5</v>
      </c>
    </row>
    <row r="5407" customFormat="false" ht="13.2" hidden="false" customHeight="false" outlineLevel="0" collapsed="false">
      <c r="A5407" s="30" t="s">
        <v>11518</v>
      </c>
      <c r="B5407" s="30" t="s">
        <v>11519</v>
      </c>
      <c r="C5407" s="31" t="n">
        <v>6</v>
      </c>
    </row>
    <row r="5408" customFormat="false" ht="13.2" hidden="false" customHeight="false" outlineLevel="0" collapsed="false">
      <c r="A5408" s="30" t="s">
        <v>11520</v>
      </c>
      <c r="B5408" s="30" t="s">
        <v>11521</v>
      </c>
      <c r="C5408" s="31" t="n">
        <v>1</v>
      </c>
    </row>
    <row r="5409" customFormat="false" ht="13.2" hidden="false" customHeight="false" outlineLevel="0" collapsed="false">
      <c r="A5409" s="30" t="s">
        <v>11522</v>
      </c>
      <c r="B5409" s="30" t="s">
        <v>11523</v>
      </c>
      <c r="C5409" s="31" t="n">
        <v>4</v>
      </c>
    </row>
    <row r="5410" customFormat="false" ht="13.2" hidden="false" customHeight="false" outlineLevel="0" collapsed="false">
      <c r="A5410" s="30" t="s">
        <v>11524</v>
      </c>
      <c r="B5410" s="30" t="s">
        <v>11525</v>
      </c>
      <c r="C5410" s="31" t="n">
        <v>1</v>
      </c>
    </row>
    <row r="5411" customFormat="false" ht="13.2" hidden="false" customHeight="false" outlineLevel="0" collapsed="false">
      <c r="A5411" s="30" t="s">
        <v>11526</v>
      </c>
      <c r="B5411" s="30" t="s">
        <v>11527</v>
      </c>
      <c r="C5411" s="31" t="n">
        <v>2</v>
      </c>
    </row>
    <row r="5412" customFormat="false" ht="13.2" hidden="false" customHeight="false" outlineLevel="0" collapsed="false">
      <c r="A5412" s="30" t="s">
        <v>11528</v>
      </c>
      <c r="B5412" s="30" t="s">
        <v>11529</v>
      </c>
      <c r="C5412" s="31" t="n">
        <v>5</v>
      </c>
    </row>
    <row r="5413" customFormat="false" ht="13.2" hidden="false" customHeight="false" outlineLevel="0" collapsed="false">
      <c r="A5413" s="30" t="s">
        <v>11530</v>
      </c>
      <c r="B5413" s="30" t="s">
        <v>11531</v>
      </c>
      <c r="C5413" s="31" t="n">
        <v>3</v>
      </c>
    </row>
    <row r="5414" customFormat="false" ht="13.2" hidden="false" customHeight="false" outlineLevel="0" collapsed="false">
      <c r="A5414" s="30" t="s">
        <v>11532</v>
      </c>
      <c r="B5414" s="30" t="s">
        <v>11533</v>
      </c>
      <c r="C5414" s="31" t="n">
        <v>8</v>
      </c>
    </row>
    <row r="5415" customFormat="false" ht="13.2" hidden="false" customHeight="false" outlineLevel="0" collapsed="false">
      <c r="A5415" s="30" t="s">
        <v>11534</v>
      </c>
      <c r="B5415" s="30" t="s">
        <v>11535</v>
      </c>
      <c r="C5415" s="31" t="n">
        <v>9</v>
      </c>
    </row>
    <row r="5416" customFormat="false" ht="13.2" hidden="false" customHeight="false" outlineLevel="0" collapsed="false">
      <c r="A5416" s="30" t="s">
        <v>11536</v>
      </c>
      <c r="B5416" s="30" t="s">
        <v>11537</v>
      </c>
      <c r="C5416" s="31" t="n">
        <v>0</v>
      </c>
    </row>
    <row r="5417" customFormat="false" ht="13.2" hidden="false" customHeight="false" outlineLevel="0" collapsed="false">
      <c r="A5417" s="30" t="s">
        <v>11538</v>
      </c>
      <c r="B5417" s="30" t="s">
        <v>11539</v>
      </c>
      <c r="C5417" s="31" t="n">
        <v>1</v>
      </c>
    </row>
    <row r="5418" customFormat="false" ht="13.2" hidden="false" customHeight="false" outlineLevel="0" collapsed="false">
      <c r="A5418" s="30" t="s">
        <v>11540</v>
      </c>
      <c r="B5418" s="30" t="s">
        <v>11541</v>
      </c>
      <c r="C5418" s="31" t="n">
        <v>2</v>
      </c>
    </row>
    <row r="5419" customFormat="false" ht="13.2" hidden="false" customHeight="false" outlineLevel="0" collapsed="false">
      <c r="A5419" s="30" t="s">
        <v>11542</v>
      </c>
      <c r="B5419" s="30" t="s">
        <v>11543</v>
      </c>
      <c r="C5419" s="31" t="n">
        <v>3</v>
      </c>
    </row>
    <row r="5420" customFormat="false" ht="13.2" hidden="false" customHeight="false" outlineLevel="0" collapsed="false">
      <c r="A5420" s="30" t="s">
        <v>11544</v>
      </c>
      <c r="B5420" s="30" t="s">
        <v>11545</v>
      </c>
      <c r="C5420" s="31" t="n">
        <v>6</v>
      </c>
    </row>
    <row r="5421" customFormat="false" ht="13.2" hidden="false" customHeight="false" outlineLevel="0" collapsed="false">
      <c r="A5421" s="30" t="s">
        <v>11546</v>
      </c>
      <c r="B5421" s="30" t="s">
        <v>11547</v>
      </c>
      <c r="C5421" s="31" t="n">
        <v>9</v>
      </c>
    </row>
    <row r="5422" customFormat="false" ht="13.2" hidden="false" customHeight="false" outlineLevel="0" collapsed="false">
      <c r="A5422" s="30" t="s">
        <v>11548</v>
      </c>
      <c r="B5422" s="30" t="s">
        <v>11549</v>
      </c>
      <c r="C5422" s="31" t="n">
        <v>5</v>
      </c>
    </row>
    <row r="5423" customFormat="false" ht="13.2" hidden="false" customHeight="false" outlineLevel="0" collapsed="false">
      <c r="A5423" s="30" t="s">
        <v>11550</v>
      </c>
      <c r="B5423" s="30" t="s">
        <v>11551</v>
      </c>
      <c r="C5423" s="31" t="n">
        <v>6</v>
      </c>
    </row>
    <row r="5424" customFormat="false" ht="13.2" hidden="false" customHeight="false" outlineLevel="0" collapsed="false">
      <c r="A5424" s="30" t="s">
        <v>11552</v>
      </c>
      <c r="B5424" s="30" t="s">
        <v>11553</v>
      </c>
      <c r="C5424" s="31" t="n">
        <v>7</v>
      </c>
    </row>
    <row r="5425" customFormat="false" ht="13.2" hidden="false" customHeight="false" outlineLevel="0" collapsed="false">
      <c r="A5425" s="30" t="s">
        <v>11554</v>
      </c>
      <c r="B5425" s="30" t="s">
        <v>11555</v>
      </c>
      <c r="C5425" s="31" t="n">
        <v>0</v>
      </c>
    </row>
    <row r="5426" customFormat="false" ht="13.2" hidden="false" customHeight="false" outlineLevel="0" collapsed="false">
      <c r="A5426" s="30" t="s">
        <v>11556</v>
      </c>
      <c r="B5426" s="30" t="s">
        <v>11557</v>
      </c>
      <c r="C5426" s="31" t="n">
        <v>3</v>
      </c>
    </row>
    <row r="5427" customFormat="false" ht="13.2" hidden="false" customHeight="false" outlineLevel="0" collapsed="false">
      <c r="A5427" s="30" t="s">
        <v>11558</v>
      </c>
      <c r="B5427" s="30" t="s">
        <v>11559</v>
      </c>
      <c r="C5427" s="31" t="n">
        <v>4</v>
      </c>
    </row>
    <row r="5428" customFormat="false" ht="13.2" hidden="false" customHeight="false" outlineLevel="0" collapsed="false">
      <c r="A5428" s="30" t="s">
        <v>11560</v>
      </c>
      <c r="B5428" s="30" t="s">
        <v>11561</v>
      </c>
      <c r="C5428" s="31" t="n">
        <v>2</v>
      </c>
    </row>
    <row r="5429" customFormat="false" ht="13.2" hidden="false" customHeight="false" outlineLevel="0" collapsed="false">
      <c r="A5429" s="30" t="s">
        <v>11562</v>
      </c>
      <c r="B5429" s="30" t="s">
        <v>11563</v>
      </c>
      <c r="C5429" s="31" t="n">
        <v>4</v>
      </c>
    </row>
    <row r="5430" customFormat="false" ht="13.2" hidden="false" customHeight="false" outlineLevel="0" collapsed="false">
      <c r="A5430" s="30" t="s">
        <v>11564</v>
      </c>
      <c r="B5430" s="30" t="s">
        <v>11565</v>
      </c>
      <c r="C5430" s="31" t="n">
        <v>5</v>
      </c>
    </row>
    <row r="5431" customFormat="false" ht="13.2" hidden="false" customHeight="false" outlineLevel="0" collapsed="false">
      <c r="A5431" s="30" t="s">
        <v>11566</v>
      </c>
      <c r="B5431" s="30" t="s">
        <v>11567</v>
      </c>
      <c r="C5431" s="31" t="n">
        <v>8</v>
      </c>
    </row>
    <row r="5432" customFormat="false" ht="13.2" hidden="false" customHeight="false" outlineLevel="0" collapsed="false">
      <c r="A5432" s="30" t="s">
        <v>11568</v>
      </c>
      <c r="B5432" s="30" t="s">
        <v>11569</v>
      </c>
      <c r="C5432" s="31" t="n">
        <v>1</v>
      </c>
    </row>
    <row r="5433" customFormat="false" ht="13.2" hidden="false" customHeight="false" outlineLevel="0" collapsed="false">
      <c r="A5433" s="30" t="s">
        <v>11570</v>
      </c>
      <c r="B5433" s="30" t="s">
        <v>11571</v>
      </c>
      <c r="C5433" s="31" t="n">
        <v>9</v>
      </c>
    </row>
    <row r="5434" customFormat="false" ht="13.2" hidden="false" customHeight="false" outlineLevel="0" collapsed="false">
      <c r="A5434" s="30" t="s">
        <v>11572</v>
      </c>
      <c r="B5434" s="30" t="s">
        <v>11573</v>
      </c>
      <c r="C5434" s="31" t="n">
        <v>7</v>
      </c>
    </row>
    <row r="5435" customFormat="false" ht="13.2" hidden="false" customHeight="false" outlineLevel="0" collapsed="false">
      <c r="A5435" s="30" t="s">
        <v>11574</v>
      </c>
      <c r="B5435" s="30" t="s">
        <v>11575</v>
      </c>
      <c r="C5435" s="31" t="n">
        <v>4</v>
      </c>
    </row>
    <row r="5436" customFormat="false" ht="13.2" hidden="false" customHeight="false" outlineLevel="0" collapsed="false">
      <c r="A5436" s="30" t="s">
        <v>11576</v>
      </c>
      <c r="B5436" s="30" t="s">
        <v>11577</v>
      </c>
      <c r="C5436" s="31" t="n">
        <v>1</v>
      </c>
    </row>
    <row r="5437" customFormat="false" ht="13.2" hidden="false" customHeight="false" outlineLevel="0" collapsed="false">
      <c r="A5437" s="30" t="s">
        <v>11578</v>
      </c>
      <c r="B5437" s="30" t="s">
        <v>11579</v>
      </c>
      <c r="C5437" s="31" t="n">
        <v>2</v>
      </c>
    </row>
    <row r="5438" customFormat="false" ht="13.2" hidden="false" customHeight="false" outlineLevel="0" collapsed="false">
      <c r="A5438" s="30" t="s">
        <v>11580</v>
      </c>
      <c r="B5438" s="30" t="s">
        <v>11581</v>
      </c>
      <c r="C5438" s="31" t="n">
        <v>0</v>
      </c>
    </row>
    <row r="5439" customFormat="false" ht="13.2" hidden="false" customHeight="false" outlineLevel="0" collapsed="false">
      <c r="A5439" s="30" t="s">
        <v>11582</v>
      </c>
      <c r="B5439" s="30" t="s">
        <v>11583</v>
      </c>
      <c r="C5439" s="31" t="n">
        <v>7</v>
      </c>
    </row>
    <row r="5440" customFormat="false" ht="13.2" hidden="false" customHeight="false" outlineLevel="0" collapsed="false">
      <c r="A5440" s="30" t="s">
        <v>11584</v>
      </c>
      <c r="B5440" s="30" t="s">
        <v>11585</v>
      </c>
      <c r="C5440" s="31" t="n">
        <v>4</v>
      </c>
    </row>
    <row r="5441" customFormat="false" ht="13.2" hidden="false" customHeight="false" outlineLevel="0" collapsed="false">
      <c r="A5441" s="30" t="s">
        <v>11586</v>
      </c>
      <c r="B5441" s="30" t="s">
        <v>11587</v>
      </c>
      <c r="C5441" s="31" t="n">
        <v>1</v>
      </c>
    </row>
    <row r="5442" customFormat="false" ht="13.2" hidden="false" customHeight="false" outlineLevel="0" collapsed="false">
      <c r="A5442" s="30" t="s">
        <v>11588</v>
      </c>
      <c r="B5442" s="30" t="s">
        <v>11589</v>
      </c>
      <c r="C5442" s="31" t="n">
        <v>2</v>
      </c>
    </row>
    <row r="5443" customFormat="false" ht="13.2" hidden="false" customHeight="false" outlineLevel="0" collapsed="false">
      <c r="A5443" s="30" t="s">
        <v>11590</v>
      </c>
      <c r="B5443" s="30" t="s">
        <v>11591</v>
      </c>
      <c r="C5443" s="31" t="n">
        <v>5</v>
      </c>
    </row>
    <row r="5444" customFormat="false" ht="13.2" hidden="false" customHeight="false" outlineLevel="0" collapsed="false">
      <c r="A5444" s="30" t="s">
        <v>11592</v>
      </c>
      <c r="B5444" s="30" t="s">
        <v>11593</v>
      </c>
      <c r="C5444" s="31" t="n">
        <v>2</v>
      </c>
    </row>
    <row r="5445" customFormat="false" ht="13.2" hidden="false" customHeight="false" outlineLevel="0" collapsed="false">
      <c r="A5445" s="30" t="s">
        <v>11594</v>
      </c>
      <c r="B5445" s="30" t="s">
        <v>11595</v>
      </c>
      <c r="C5445" s="31" t="n">
        <v>9</v>
      </c>
    </row>
    <row r="5446" customFormat="false" ht="13.2" hidden="false" customHeight="false" outlineLevel="0" collapsed="false">
      <c r="A5446" s="30" t="s">
        <v>11596</v>
      </c>
      <c r="B5446" s="30" t="s">
        <v>11597</v>
      </c>
      <c r="C5446" s="31" t="n">
        <v>0</v>
      </c>
    </row>
    <row r="5447" customFormat="false" ht="13.2" hidden="false" customHeight="false" outlineLevel="0" collapsed="false">
      <c r="A5447" s="30" t="s">
        <v>11598</v>
      </c>
      <c r="B5447" s="30" t="s">
        <v>11599</v>
      </c>
      <c r="C5447" s="31" t="n">
        <v>1</v>
      </c>
    </row>
    <row r="5448" customFormat="false" ht="13.2" hidden="false" customHeight="false" outlineLevel="0" collapsed="false">
      <c r="A5448" s="30" t="s">
        <v>11600</v>
      </c>
      <c r="B5448" s="30" t="s">
        <v>11601</v>
      </c>
      <c r="C5448" s="31" t="n">
        <v>8</v>
      </c>
    </row>
    <row r="5449" customFormat="false" ht="13.2" hidden="false" customHeight="false" outlineLevel="0" collapsed="false">
      <c r="A5449" s="30" t="s">
        <v>11602</v>
      </c>
      <c r="B5449" s="30" t="s">
        <v>11603</v>
      </c>
      <c r="C5449" s="31" t="n">
        <v>5</v>
      </c>
    </row>
    <row r="5450" customFormat="false" ht="13.2" hidden="false" customHeight="false" outlineLevel="0" collapsed="false">
      <c r="A5450" s="30" t="s">
        <v>11604</v>
      </c>
      <c r="B5450" s="30" t="s">
        <v>11605</v>
      </c>
      <c r="C5450" s="31" t="n">
        <v>6</v>
      </c>
    </row>
    <row r="5451" customFormat="false" ht="13.2" hidden="false" customHeight="false" outlineLevel="0" collapsed="false">
      <c r="A5451" s="30" t="s">
        <v>11606</v>
      </c>
      <c r="B5451" s="30" t="s">
        <v>11607</v>
      </c>
      <c r="C5451" s="31" t="n">
        <v>2</v>
      </c>
    </row>
    <row r="5452" customFormat="false" ht="13.2" hidden="false" customHeight="false" outlineLevel="0" collapsed="false">
      <c r="A5452" s="30" t="s">
        <v>11608</v>
      </c>
      <c r="B5452" s="30" t="s">
        <v>11609</v>
      </c>
      <c r="C5452" s="31" t="n">
        <v>9</v>
      </c>
    </row>
    <row r="5453" customFormat="false" ht="13.2" hidden="false" customHeight="false" outlineLevel="0" collapsed="false">
      <c r="A5453" s="30" t="s">
        <v>11610</v>
      </c>
      <c r="B5453" s="30" t="s">
        <v>11611</v>
      </c>
      <c r="C5453" s="31" t="n">
        <v>1</v>
      </c>
    </row>
    <row r="5454" customFormat="false" ht="13.2" hidden="false" customHeight="false" outlineLevel="0" collapsed="false">
      <c r="A5454" s="30" t="s">
        <v>11612</v>
      </c>
      <c r="B5454" s="30" t="s">
        <v>11613</v>
      </c>
      <c r="C5454" s="31" t="n">
        <v>8</v>
      </c>
    </row>
    <row r="5455" customFormat="false" ht="13.2" hidden="false" customHeight="false" outlineLevel="0" collapsed="false">
      <c r="A5455" s="30" t="s">
        <v>11614</v>
      </c>
      <c r="B5455" s="30" t="s">
        <v>11615</v>
      </c>
      <c r="C5455" s="31" t="n">
        <v>5</v>
      </c>
    </row>
    <row r="5456" customFormat="false" ht="13.2" hidden="false" customHeight="false" outlineLevel="0" collapsed="false">
      <c r="A5456" s="30" t="s">
        <v>11616</v>
      </c>
      <c r="B5456" s="30" t="s">
        <v>11617</v>
      </c>
      <c r="C5456" s="31" t="n">
        <v>2</v>
      </c>
    </row>
    <row r="5457" customFormat="false" ht="13.2" hidden="false" customHeight="false" outlineLevel="0" collapsed="false">
      <c r="A5457" s="30" t="s">
        <v>11618</v>
      </c>
      <c r="B5457" s="30" t="s">
        <v>11619</v>
      </c>
      <c r="C5457" s="31" t="n">
        <v>9</v>
      </c>
    </row>
    <row r="5458" customFormat="false" ht="13.2" hidden="false" customHeight="false" outlineLevel="0" collapsed="false">
      <c r="A5458" s="30" t="s">
        <v>11620</v>
      </c>
      <c r="B5458" s="30" t="s">
        <v>11621</v>
      </c>
      <c r="C5458" s="31" t="n">
        <v>6</v>
      </c>
    </row>
    <row r="5459" customFormat="false" ht="13.2" hidden="false" customHeight="false" outlineLevel="0" collapsed="false">
      <c r="A5459" s="30" t="s">
        <v>11622</v>
      </c>
      <c r="B5459" s="30" t="s">
        <v>11623</v>
      </c>
      <c r="C5459" s="31" t="n">
        <v>3</v>
      </c>
    </row>
    <row r="5460" customFormat="false" ht="13.2" hidden="false" customHeight="false" outlineLevel="0" collapsed="false">
      <c r="A5460" s="30" t="s">
        <v>11624</v>
      </c>
      <c r="B5460" s="30" t="s">
        <v>11625</v>
      </c>
      <c r="C5460" s="31" t="n">
        <v>4</v>
      </c>
    </row>
    <row r="5461" customFormat="false" ht="13.2" hidden="false" customHeight="false" outlineLevel="0" collapsed="false">
      <c r="A5461" s="30" t="s">
        <v>11626</v>
      </c>
      <c r="B5461" s="30" t="s">
        <v>11627</v>
      </c>
      <c r="C5461" s="31" t="n">
        <v>0</v>
      </c>
    </row>
    <row r="5462" customFormat="false" ht="13.2" hidden="false" customHeight="false" outlineLevel="0" collapsed="false">
      <c r="A5462" s="30" t="s">
        <v>11628</v>
      </c>
      <c r="B5462" s="30" t="s">
        <v>11629</v>
      </c>
      <c r="C5462" s="31" t="n">
        <v>1</v>
      </c>
    </row>
    <row r="5463" customFormat="false" ht="13.2" hidden="false" customHeight="false" outlineLevel="0" collapsed="false">
      <c r="A5463" s="30" t="s">
        <v>11630</v>
      </c>
      <c r="B5463" s="30" t="s">
        <v>11631</v>
      </c>
      <c r="C5463" s="31" t="n">
        <v>2</v>
      </c>
    </row>
    <row r="5464" customFormat="false" ht="13.2" hidden="false" customHeight="false" outlineLevel="0" collapsed="false">
      <c r="A5464" s="30" t="s">
        <v>11632</v>
      </c>
      <c r="B5464" s="30" t="s">
        <v>11633</v>
      </c>
      <c r="C5464" s="31" t="n">
        <v>3</v>
      </c>
    </row>
    <row r="5465" customFormat="false" ht="13.2" hidden="false" customHeight="false" outlineLevel="0" collapsed="false">
      <c r="A5465" s="30" t="s">
        <v>11634</v>
      </c>
      <c r="B5465" s="30" t="s">
        <v>11635</v>
      </c>
      <c r="C5465" s="31" t="n">
        <v>7</v>
      </c>
    </row>
    <row r="5466" customFormat="false" ht="13.2" hidden="false" customHeight="false" outlineLevel="0" collapsed="false">
      <c r="A5466" s="30" t="s">
        <v>11636</v>
      </c>
      <c r="B5466" s="30" t="s">
        <v>11637</v>
      </c>
      <c r="C5466" s="31" t="n">
        <v>4</v>
      </c>
    </row>
    <row r="5467" customFormat="false" ht="13.2" hidden="false" customHeight="false" outlineLevel="0" collapsed="false">
      <c r="A5467" s="30" t="s">
        <v>11638</v>
      </c>
      <c r="B5467" s="30" t="s">
        <v>11639</v>
      </c>
      <c r="C5467" s="31" t="n">
        <v>1</v>
      </c>
    </row>
    <row r="5468" customFormat="false" ht="13.2" hidden="false" customHeight="false" outlineLevel="0" collapsed="false">
      <c r="A5468" s="30" t="s">
        <v>11640</v>
      </c>
      <c r="B5468" s="30" t="s">
        <v>11641</v>
      </c>
      <c r="C5468" s="31" t="n">
        <v>2</v>
      </c>
    </row>
    <row r="5469" customFormat="false" ht="13.2" hidden="false" customHeight="false" outlineLevel="0" collapsed="false">
      <c r="A5469" s="30" t="s">
        <v>11642</v>
      </c>
      <c r="B5469" s="30" t="s">
        <v>11643</v>
      </c>
      <c r="C5469" s="31" t="n">
        <v>3</v>
      </c>
    </row>
    <row r="5470" customFormat="false" ht="13.2" hidden="false" customHeight="false" outlineLevel="0" collapsed="false">
      <c r="A5470" s="30" t="s">
        <v>11644</v>
      </c>
      <c r="B5470" s="30" t="s">
        <v>11645</v>
      </c>
      <c r="C5470" s="31" t="n">
        <v>4</v>
      </c>
    </row>
    <row r="5471" customFormat="false" ht="13.2" hidden="false" customHeight="false" outlineLevel="0" collapsed="false">
      <c r="A5471" s="30" t="s">
        <v>11646</v>
      </c>
      <c r="B5471" s="30" t="s">
        <v>11647</v>
      </c>
      <c r="C5471" s="31" t="n">
        <v>5</v>
      </c>
    </row>
    <row r="5472" customFormat="false" ht="13.2" hidden="false" customHeight="false" outlineLevel="0" collapsed="false">
      <c r="A5472" s="30" t="s">
        <v>11648</v>
      </c>
      <c r="B5472" s="30" t="s">
        <v>11649</v>
      </c>
      <c r="C5472" s="31" t="n">
        <v>8</v>
      </c>
    </row>
    <row r="5473" customFormat="false" ht="13.2" hidden="false" customHeight="false" outlineLevel="0" collapsed="false">
      <c r="A5473" s="30" t="s">
        <v>11650</v>
      </c>
      <c r="B5473" s="30" t="s">
        <v>11651</v>
      </c>
      <c r="C5473" s="31" t="n">
        <v>9</v>
      </c>
    </row>
    <row r="5474" customFormat="false" ht="13.2" hidden="false" customHeight="false" outlineLevel="0" collapsed="false">
      <c r="A5474" s="30" t="s">
        <v>11652</v>
      </c>
      <c r="B5474" s="30" t="s">
        <v>11653</v>
      </c>
      <c r="C5474" s="31" t="n">
        <v>0</v>
      </c>
    </row>
    <row r="5475" customFormat="false" ht="13.2" hidden="false" customHeight="false" outlineLevel="0" collapsed="false">
      <c r="A5475" s="30" t="s">
        <v>11654</v>
      </c>
      <c r="B5475" s="30" t="s">
        <v>11655</v>
      </c>
      <c r="C5475" s="31" t="n">
        <v>1</v>
      </c>
    </row>
    <row r="5476" customFormat="false" ht="13.2" hidden="false" customHeight="false" outlineLevel="0" collapsed="false">
      <c r="A5476" s="30" t="s">
        <v>11656</v>
      </c>
      <c r="B5476" s="30" t="s">
        <v>11657</v>
      </c>
      <c r="C5476" s="31" t="n">
        <v>2</v>
      </c>
    </row>
    <row r="5477" customFormat="false" ht="13.2" hidden="false" customHeight="false" outlineLevel="0" collapsed="false">
      <c r="A5477" s="30" t="s">
        <v>11658</v>
      </c>
      <c r="B5477" s="30" t="s">
        <v>11659</v>
      </c>
      <c r="C5477" s="31" t="n">
        <v>3</v>
      </c>
    </row>
    <row r="5478" customFormat="false" ht="13.2" hidden="false" customHeight="false" outlineLevel="0" collapsed="false">
      <c r="A5478" s="30" t="s">
        <v>11660</v>
      </c>
      <c r="B5478" s="30" t="s">
        <v>11661</v>
      </c>
      <c r="C5478" s="31" t="n">
        <v>7</v>
      </c>
    </row>
    <row r="5479" customFormat="false" ht="13.2" hidden="false" customHeight="false" outlineLevel="0" collapsed="false">
      <c r="A5479" s="30" t="s">
        <v>11662</v>
      </c>
      <c r="B5479" s="30" t="s">
        <v>11663</v>
      </c>
      <c r="C5479" s="31" t="n">
        <v>4</v>
      </c>
    </row>
    <row r="5480" customFormat="false" ht="13.2" hidden="false" customHeight="false" outlineLevel="0" collapsed="false">
      <c r="A5480" s="30" t="s">
        <v>11664</v>
      </c>
      <c r="B5480" s="30" t="s">
        <v>11665</v>
      </c>
      <c r="C5480" s="31" t="n">
        <v>1</v>
      </c>
    </row>
    <row r="5481" customFormat="false" ht="13.2" hidden="false" customHeight="false" outlineLevel="0" collapsed="false">
      <c r="A5481" s="30" t="s">
        <v>11666</v>
      </c>
      <c r="B5481" s="30" t="s">
        <v>11667</v>
      </c>
      <c r="C5481" s="31" t="n">
        <v>0</v>
      </c>
    </row>
    <row r="5482" customFormat="false" ht="13.2" hidden="false" customHeight="false" outlineLevel="0" collapsed="false">
      <c r="A5482" s="30" t="s">
        <v>11668</v>
      </c>
      <c r="B5482" s="30" t="s">
        <v>11669</v>
      </c>
      <c r="C5482" s="31" t="n">
        <v>7</v>
      </c>
    </row>
    <row r="5483" customFormat="false" ht="13.2" hidden="false" customHeight="false" outlineLevel="0" collapsed="false">
      <c r="A5483" s="30" t="s">
        <v>11670</v>
      </c>
      <c r="B5483" s="30" t="s">
        <v>11671</v>
      </c>
      <c r="C5483" s="31" t="n">
        <v>8</v>
      </c>
    </row>
    <row r="5484" customFormat="false" ht="13.2" hidden="false" customHeight="false" outlineLevel="0" collapsed="false">
      <c r="A5484" s="30" t="s">
        <v>11672</v>
      </c>
      <c r="B5484" s="30" t="s">
        <v>11673</v>
      </c>
      <c r="C5484" s="31" t="n">
        <v>9</v>
      </c>
    </row>
    <row r="5485" customFormat="false" ht="13.2" hidden="false" customHeight="false" outlineLevel="0" collapsed="false">
      <c r="A5485" s="30" t="s">
        <v>11674</v>
      </c>
      <c r="B5485" s="30" t="s">
        <v>11675</v>
      </c>
      <c r="C5485" s="31" t="n">
        <v>4</v>
      </c>
    </row>
    <row r="5486" customFormat="false" ht="13.2" hidden="false" customHeight="false" outlineLevel="0" collapsed="false">
      <c r="A5486" s="30" t="s">
        <v>11676</v>
      </c>
      <c r="B5486" s="30" t="s">
        <v>11677</v>
      </c>
      <c r="C5486" s="31" t="n">
        <v>5</v>
      </c>
    </row>
    <row r="5487" customFormat="false" ht="13.2" hidden="false" customHeight="false" outlineLevel="0" collapsed="false">
      <c r="A5487" s="30" t="s">
        <v>11678</v>
      </c>
      <c r="B5487" s="30" t="s">
        <v>11679</v>
      </c>
      <c r="C5487" s="31" t="n">
        <v>6</v>
      </c>
    </row>
    <row r="5488" customFormat="false" ht="13.2" hidden="false" customHeight="false" outlineLevel="0" collapsed="false">
      <c r="A5488" s="30" t="s">
        <v>11680</v>
      </c>
      <c r="B5488" s="30" t="s">
        <v>11681</v>
      </c>
      <c r="C5488" s="31" t="n">
        <v>1</v>
      </c>
    </row>
    <row r="5489" customFormat="false" ht="13.2" hidden="false" customHeight="false" outlineLevel="0" collapsed="false">
      <c r="A5489" s="30" t="s">
        <v>11682</v>
      </c>
      <c r="B5489" s="30" t="s">
        <v>11683</v>
      </c>
      <c r="C5489" s="31" t="n">
        <v>8</v>
      </c>
    </row>
    <row r="5490" customFormat="false" ht="13.2" hidden="false" customHeight="false" outlineLevel="0" collapsed="false">
      <c r="A5490" s="30" t="s">
        <v>11684</v>
      </c>
      <c r="B5490" s="30" t="s">
        <v>11685</v>
      </c>
      <c r="C5490" s="31" t="n">
        <v>9</v>
      </c>
    </row>
    <row r="5491" customFormat="false" ht="13.2" hidden="false" customHeight="false" outlineLevel="0" collapsed="false">
      <c r="A5491" s="30" t="s">
        <v>11686</v>
      </c>
      <c r="B5491" s="30" t="s">
        <v>11687</v>
      </c>
      <c r="C5491" s="31" t="n">
        <v>5</v>
      </c>
    </row>
    <row r="5492" customFormat="false" ht="13.2" hidden="false" customHeight="false" outlineLevel="0" collapsed="false">
      <c r="A5492" s="30" t="s">
        <v>11688</v>
      </c>
      <c r="B5492" s="30" t="s">
        <v>11689</v>
      </c>
      <c r="C5492" s="31" t="n">
        <v>3</v>
      </c>
    </row>
    <row r="5493" customFormat="false" ht="13.2" hidden="false" customHeight="false" outlineLevel="0" collapsed="false">
      <c r="A5493" s="30" t="s">
        <v>11690</v>
      </c>
      <c r="B5493" s="30" t="s">
        <v>11691</v>
      </c>
      <c r="C5493" s="31" t="n">
        <v>0</v>
      </c>
    </row>
    <row r="5494" customFormat="false" ht="13.2" hidden="false" customHeight="false" outlineLevel="0" collapsed="false">
      <c r="A5494" s="30" t="s">
        <v>11692</v>
      </c>
      <c r="B5494" s="30" t="s">
        <v>11693</v>
      </c>
      <c r="C5494" s="31" t="n">
        <v>1</v>
      </c>
    </row>
    <row r="5495" customFormat="false" ht="13.2" hidden="false" customHeight="false" outlineLevel="0" collapsed="false">
      <c r="A5495" s="30" t="s">
        <v>11694</v>
      </c>
      <c r="B5495" s="30" t="s">
        <v>11695</v>
      </c>
      <c r="C5495" s="31" t="n">
        <v>4</v>
      </c>
    </row>
    <row r="5496" customFormat="false" ht="13.2" hidden="false" customHeight="false" outlineLevel="0" collapsed="false">
      <c r="A5496" s="30" t="s">
        <v>11696</v>
      </c>
      <c r="B5496" s="30" t="s">
        <v>11697</v>
      </c>
      <c r="C5496" s="31" t="n">
        <v>7</v>
      </c>
    </row>
    <row r="5497" customFormat="false" ht="13.2" hidden="false" customHeight="false" outlineLevel="0" collapsed="false">
      <c r="A5497" s="30" t="s">
        <v>11698</v>
      </c>
      <c r="B5497" s="30" t="s">
        <v>11699</v>
      </c>
      <c r="C5497" s="31" t="n">
        <v>4</v>
      </c>
    </row>
    <row r="5498" customFormat="false" ht="13.2" hidden="false" customHeight="false" outlineLevel="0" collapsed="false">
      <c r="A5498" s="30" t="s">
        <v>11700</v>
      </c>
      <c r="B5498" s="30" t="s">
        <v>11701</v>
      </c>
      <c r="C5498" s="31" t="n">
        <v>1</v>
      </c>
    </row>
    <row r="5499" customFormat="false" ht="13.2" hidden="false" customHeight="false" outlineLevel="0" collapsed="false">
      <c r="A5499" s="30" t="s">
        <v>11702</v>
      </c>
      <c r="B5499" s="30" t="s">
        <v>11703</v>
      </c>
      <c r="C5499" s="31" t="n">
        <v>8</v>
      </c>
    </row>
    <row r="5500" customFormat="false" ht="13.2" hidden="false" customHeight="false" outlineLevel="0" collapsed="false">
      <c r="A5500" s="30" t="s">
        <v>11704</v>
      </c>
      <c r="B5500" s="30" t="s">
        <v>11705</v>
      </c>
      <c r="C5500" s="31" t="n">
        <v>9</v>
      </c>
    </row>
    <row r="5501" customFormat="false" ht="13.2" hidden="false" customHeight="false" outlineLevel="0" collapsed="false">
      <c r="A5501" s="30" t="s">
        <v>11706</v>
      </c>
      <c r="B5501" s="30" t="s">
        <v>11707</v>
      </c>
      <c r="C5501" s="31" t="n">
        <v>5</v>
      </c>
    </row>
    <row r="5502" customFormat="false" ht="13.2" hidden="false" customHeight="false" outlineLevel="0" collapsed="false">
      <c r="A5502" s="30" t="s">
        <v>11708</v>
      </c>
      <c r="B5502" s="30" t="s">
        <v>11709</v>
      </c>
      <c r="C5502" s="31" t="n">
        <v>2</v>
      </c>
    </row>
    <row r="5503" customFormat="false" ht="13.2" hidden="false" customHeight="false" outlineLevel="0" collapsed="false">
      <c r="A5503" s="30" t="s">
        <v>11710</v>
      </c>
      <c r="B5503" s="30" t="s">
        <v>11711</v>
      </c>
      <c r="C5503" s="31" t="n">
        <v>3</v>
      </c>
    </row>
    <row r="5504" customFormat="false" ht="13.2" hidden="false" customHeight="false" outlineLevel="0" collapsed="false">
      <c r="A5504" s="30" t="s">
        <v>11712</v>
      </c>
      <c r="B5504" s="30" t="s">
        <v>11713</v>
      </c>
      <c r="C5504" s="31" t="n">
        <v>6</v>
      </c>
    </row>
    <row r="5505" customFormat="false" ht="13.2" hidden="false" customHeight="false" outlineLevel="0" collapsed="false">
      <c r="A5505" s="30" t="s">
        <v>11714</v>
      </c>
      <c r="B5505" s="30" t="s">
        <v>11715</v>
      </c>
      <c r="C5505" s="31" t="n">
        <v>3</v>
      </c>
    </row>
    <row r="5506" customFormat="false" ht="13.2" hidden="false" customHeight="false" outlineLevel="0" collapsed="false">
      <c r="A5506" s="30" t="s">
        <v>11716</v>
      </c>
      <c r="B5506" s="30" t="s">
        <v>11717</v>
      </c>
      <c r="C5506" s="31" t="n">
        <v>0</v>
      </c>
    </row>
    <row r="5507" customFormat="false" ht="13.2" hidden="false" customHeight="false" outlineLevel="0" collapsed="false">
      <c r="A5507" s="30" t="s">
        <v>11718</v>
      </c>
      <c r="B5507" s="30" t="s">
        <v>11719</v>
      </c>
      <c r="C5507" s="31" t="n">
        <v>7</v>
      </c>
    </row>
    <row r="5508" customFormat="false" ht="13.2" hidden="false" customHeight="false" outlineLevel="0" collapsed="false">
      <c r="A5508" s="30" t="s">
        <v>11720</v>
      </c>
      <c r="B5508" s="30" t="s">
        <v>11721</v>
      </c>
      <c r="C5508" s="31" t="n">
        <v>4</v>
      </c>
    </row>
    <row r="5509" customFormat="false" ht="13.2" hidden="false" customHeight="false" outlineLevel="0" collapsed="false">
      <c r="A5509" s="30" t="s">
        <v>11722</v>
      </c>
      <c r="B5509" s="30" t="s">
        <v>11723</v>
      </c>
      <c r="C5509" s="31" t="n">
        <v>1</v>
      </c>
    </row>
    <row r="5510" customFormat="false" ht="13.2" hidden="false" customHeight="false" outlineLevel="0" collapsed="false">
      <c r="A5510" s="30" t="s">
        <v>11724</v>
      </c>
      <c r="B5510" s="30" t="s">
        <v>11725</v>
      </c>
      <c r="C5510" s="31" t="n">
        <v>8</v>
      </c>
    </row>
    <row r="5511" customFormat="false" ht="13.2" hidden="false" customHeight="false" outlineLevel="0" collapsed="false">
      <c r="A5511" s="30" t="s">
        <v>11726</v>
      </c>
      <c r="B5511" s="30" t="s">
        <v>11727</v>
      </c>
      <c r="C5511" s="31" t="n">
        <v>9</v>
      </c>
    </row>
    <row r="5512" customFormat="false" ht="13.2" hidden="false" customHeight="false" outlineLevel="0" collapsed="false">
      <c r="A5512" s="30" t="s">
        <v>11728</v>
      </c>
      <c r="B5512" s="30" t="s">
        <v>11729</v>
      </c>
      <c r="C5512" s="31" t="n">
        <v>2</v>
      </c>
    </row>
    <row r="5513" customFormat="false" ht="13.2" hidden="false" customHeight="false" outlineLevel="0" collapsed="false">
      <c r="A5513" s="30" t="s">
        <v>11730</v>
      </c>
      <c r="B5513" s="30" t="s">
        <v>11731</v>
      </c>
      <c r="C5513" s="31" t="n">
        <v>5</v>
      </c>
    </row>
    <row r="5514" customFormat="false" ht="13.2" hidden="false" customHeight="false" outlineLevel="0" collapsed="false">
      <c r="A5514" s="30" t="s">
        <v>11732</v>
      </c>
      <c r="B5514" s="30" t="s">
        <v>11733</v>
      </c>
      <c r="C5514" s="31" t="n">
        <v>8</v>
      </c>
    </row>
    <row r="5515" customFormat="false" ht="13.2" hidden="false" customHeight="false" outlineLevel="0" collapsed="false">
      <c r="A5515" s="30" t="s">
        <v>11734</v>
      </c>
      <c r="B5515" s="30" t="s">
        <v>11735</v>
      </c>
      <c r="C5515" s="31" t="n">
        <v>0</v>
      </c>
    </row>
    <row r="5516" customFormat="false" ht="13.2" hidden="false" customHeight="false" outlineLevel="0" collapsed="false">
      <c r="A5516" s="30" t="s">
        <v>11736</v>
      </c>
      <c r="B5516" s="30" t="s">
        <v>11737</v>
      </c>
      <c r="C5516" s="31" t="n">
        <v>5</v>
      </c>
    </row>
    <row r="5517" customFormat="false" ht="13.2" hidden="false" customHeight="false" outlineLevel="0" collapsed="false">
      <c r="A5517" s="30" t="s">
        <v>11738</v>
      </c>
      <c r="B5517" s="30" t="s">
        <v>11739</v>
      </c>
      <c r="C5517" s="31" t="n">
        <v>6</v>
      </c>
    </row>
    <row r="5518" customFormat="false" ht="13.2" hidden="false" customHeight="false" outlineLevel="0" collapsed="false">
      <c r="A5518" s="30" t="s">
        <v>11740</v>
      </c>
      <c r="B5518" s="30" t="s">
        <v>11741</v>
      </c>
      <c r="C5518" s="31" t="n">
        <v>2</v>
      </c>
    </row>
    <row r="5519" customFormat="false" ht="13.2" hidden="false" customHeight="false" outlineLevel="0" collapsed="false">
      <c r="A5519" s="30" t="s">
        <v>11742</v>
      </c>
      <c r="B5519" s="30" t="s">
        <v>11743</v>
      </c>
      <c r="C5519" s="31" t="n">
        <v>3</v>
      </c>
    </row>
    <row r="5520" customFormat="false" ht="13.2" hidden="false" customHeight="false" outlineLevel="0" collapsed="false">
      <c r="A5520" s="30" t="s">
        <v>11744</v>
      </c>
      <c r="B5520" s="30" t="s">
        <v>11745</v>
      </c>
      <c r="C5520" s="31" t="n">
        <v>4</v>
      </c>
    </row>
    <row r="5521" customFormat="false" ht="13.2" hidden="false" customHeight="false" outlineLevel="0" collapsed="false">
      <c r="A5521" s="30" t="s">
        <v>11746</v>
      </c>
      <c r="B5521" s="30" t="s">
        <v>11747</v>
      </c>
      <c r="C5521" s="31" t="n">
        <v>9</v>
      </c>
    </row>
    <row r="5522" customFormat="false" ht="13.2" hidden="false" customHeight="false" outlineLevel="0" collapsed="false">
      <c r="A5522" s="30" t="s">
        <v>11748</v>
      </c>
      <c r="B5522" s="30" t="s">
        <v>11749</v>
      </c>
      <c r="C5522" s="31" t="n">
        <v>4</v>
      </c>
    </row>
    <row r="5523" customFormat="false" ht="13.2" hidden="false" customHeight="false" outlineLevel="0" collapsed="false">
      <c r="A5523" s="30" t="s">
        <v>11750</v>
      </c>
      <c r="B5523" s="30" t="s">
        <v>11751</v>
      </c>
      <c r="C5523" s="31" t="n">
        <v>7</v>
      </c>
    </row>
    <row r="5524" customFormat="false" ht="13.2" hidden="false" customHeight="false" outlineLevel="0" collapsed="false">
      <c r="A5524" s="30" t="s">
        <v>11752</v>
      </c>
      <c r="B5524" s="30" t="s">
        <v>11753</v>
      </c>
      <c r="C5524" s="31" t="n">
        <v>5</v>
      </c>
    </row>
    <row r="5525" customFormat="false" ht="13.2" hidden="false" customHeight="false" outlineLevel="0" collapsed="false">
      <c r="A5525" s="30" t="s">
        <v>11754</v>
      </c>
      <c r="B5525" s="30" t="s">
        <v>11755</v>
      </c>
      <c r="C5525" s="31" t="n">
        <v>8</v>
      </c>
    </row>
    <row r="5526" customFormat="false" ht="13.2" hidden="false" customHeight="false" outlineLevel="0" collapsed="false">
      <c r="A5526" s="30" t="s">
        <v>11756</v>
      </c>
      <c r="B5526" s="30" t="s">
        <v>11757</v>
      </c>
      <c r="C5526" s="31" t="n">
        <v>2</v>
      </c>
    </row>
    <row r="5527" customFormat="false" ht="13.2" hidden="false" customHeight="false" outlineLevel="0" collapsed="false">
      <c r="A5527" s="30" t="s">
        <v>11758</v>
      </c>
      <c r="B5527" s="30" t="s">
        <v>11759</v>
      </c>
      <c r="C5527" s="31" t="n">
        <v>3</v>
      </c>
    </row>
    <row r="5528" customFormat="false" ht="13.2" hidden="false" customHeight="false" outlineLevel="0" collapsed="false">
      <c r="A5528" s="30" t="s">
        <v>11760</v>
      </c>
      <c r="B5528" s="30" t="s">
        <v>11761</v>
      </c>
      <c r="C5528" s="31" t="n">
        <v>6</v>
      </c>
    </row>
    <row r="5529" customFormat="false" ht="13.2" hidden="false" customHeight="false" outlineLevel="0" collapsed="false">
      <c r="A5529" s="30" t="s">
        <v>11762</v>
      </c>
      <c r="B5529" s="30" t="s">
        <v>11763</v>
      </c>
      <c r="C5529" s="31" t="n">
        <v>9</v>
      </c>
    </row>
    <row r="5530" customFormat="false" ht="13.2" hidden="false" customHeight="false" outlineLevel="0" collapsed="false">
      <c r="A5530" s="30" t="s">
        <v>11764</v>
      </c>
      <c r="B5530" s="30" t="s">
        <v>11765</v>
      </c>
      <c r="C5530" s="31" t="n">
        <v>2</v>
      </c>
    </row>
    <row r="5531" customFormat="false" ht="13.2" hidden="false" customHeight="false" outlineLevel="0" collapsed="false">
      <c r="A5531" s="30" t="s">
        <v>11766</v>
      </c>
      <c r="B5531" s="30" t="s">
        <v>11767</v>
      </c>
      <c r="C5531" s="31" t="n">
        <v>5</v>
      </c>
    </row>
    <row r="5532" customFormat="false" ht="13.2" hidden="false" customHeight="false" outlineLevel="0" collapsed="false">
      <c r="A5532" s="30" t="s">
        <v>11768</v>
      </c>
      <c r="B5532" s="30" t="s">
        <v>11769</v>
      </c>
      <c r="C5532" s="31" t="n">
        <v>8</v>
      </c>
    </row>
    <row r="5533" customFormat="false" ht="13.2" hidden="false" customHeight="false" outlineLevel="0" collapsed="false">
      <c r="A5533" s="30" t="s">
        <v>11770</v>
      </c>
      <c r="B5533" s="30" t="s">
        <v>11771</v>
      </c>
      <c r="C5533" s="31" t="n">
        <v>1</v>
      </c>
    </row>
    <row r="5534" customFormat="false" ht="13.2" hidden="false" customHeight="false" outlineLevel="0" collapsed="false">
      <c r="A5534" s="30" t="s">
        <v>11772</v>
      </c>
      <c r="B5534" s="30" t="s">
        <v>11773</v>
      </c>
      <c r="C5534" s="31" t="n">
        <v>4</v>
      </c>
    </row>
    <row r="5535" customFormat="false" ht="13.2" hidden="false" customHeight="false" outlineLevel="0" collapsed="false">
      <c r="A5535" s="30" t="s">
        <v>11774</v>
      </c>
      <c r="B5535" s="30" t="s">
        <v>11775</v>
      </c>
      <c r="C5535" s="31" t="n">
        <v>7</v>
      </c>
    </row>
    <row r="5536" customFormat="false" ht="13.2" hidden="false" customHeight="false" outlineLevel="0" collapsed="false">
      <c r="A5536" s="30" t="s">
        <v>11776</v>
      </c>
      <c r="B5536" s="30" t="s">
        <v>11777</v>
      </c>
      <c r="C5536" s="31" t="n">
        <v>0</v>
      </c>
    </row>
    <row r="5537" customFormat="false" ht="13.2" hidden="false" customHeight="false" outlineLevel="0" collapsed="false">
      <c r="A5537" s="30" t="s">
        <v>11778</v>
      </c>
      <c r="B5537" s="30" t="s">
        <v>11779</v>
      </c>
      <c r="C5537" s="31" t="n">
        <v>9</v>
      </c>
    </row>
    <row r="5538" customFormat="false" ht="13.2" hidden="false" customHeight="false" outlineLevel="0" collapsed="false">
      <c r="A5538" s="30" t="s">
        <v>11780</v>
      </c>
      <c r="B5538" s="30" t="s">
        <v>11781</v>
      </c>
      <c r="C5538" s="31" t="n">
        <v>2</v>
      </c>
    </row>
    <row r="5539" customFormat="false" ht="13.2" hidden="false" customHeight="false" outlineLevel="0" collapsed="false">
      <c r="A5539" s="30" t="s">
        <v>11782</v>
      </c>
      <c r="B5539" s="30" t="s">
        <v>11783</v>
      </c>
      <c r="C5539" s="31" t="n">
        <v>3</v>
      </c>
    </row>
    <row r="5540" customFormat="false" ht="13.2" hidden="false" customHeight="false" outlineLevel="0" collapsed="false">
      <c r="A5540" s="30" t="s">
        <v>11784</v>
      </c>
      <c r="B5540" s="30" t="s">
        <v>11785</v>
      </c>
      <c r="C5540" s="31" t="n">
        <v>4</v>
      </c>
    </row>
    <row r="5541" customFormat="false" ht="13.2" hidden="false" customHeight="false" outlineLevel="0" collapsed="false">
      <c r="A5541" s="30" t="s">
        <v>11786</v>
      </c>
      <c r="B5541" s="30" t="s">
        <v>11787</v>
      </c>
      <c r="C5541" s="31" t="n">
        <v>6</v>
      </c>
    </row>
    <row r="5542" customFormat="false" ht="13.2" hidden="false" customHeight="false" outlineLevel="0" collapsed="false">
      <c r="A5542" s="30" t="s">
        <v>11788</v>
      </c>
      <c r="B5542" s="30" t="s">
        <v>11789</v>
      </c>
      <c r="C5542" s="31" t="n">
        <v>1</v>
      </c>
    </row>
    <row r="5543" customFormat="false" ht="13.2" hidden="false" customHeight="false" outlineLevel="0" collapsed="false">
      <c r="A5543" s="30" t="s">
        <v>11790</v>
      </c>
      <c r="B5543" s="30" t="s">
        <v>11791</v>
      </c>
      <c r="C5543" s="31" t="n">
        <v>8</v>
      </c>
    </row>
    <row r="5544" customFormat="false" ht="13.2" hidden="false" customHeight="false" outlineLevel="0" collapsed="false">
      <c r="A5544" s="30" t="s">
        <v>11792</v>
      </c>
      <c r="B5544" s="30" t="s">
        <v>11793</v>
      </c>
      <c r="C5544" s="31" t="n">
        <v>9</v>
      </c>
    </row>
    <row r="5545" customFormat="false" ht="13.2" hidden="false" customHeight="false" outlineLevel="0" collapsed="false">
      <c r="A5545" s="30" t="s">
        <v>11794</v>
      </c>
      <c r="B5545" s="30" t="s">
        <v>11795</v>
      </c>
      <c r="C5545" s="31" t="n">
        <v>0</v>
      </c>
    </row>
    <row r="5546" customFormat="false" ht="13.2" hidden="false" customHeight="false" outlineLevel="0" collapsed="false">
      <c r="A5546" s="30" t="s">
        <v>11796</v>
      </c>
      <c r="B5546" s="30" t="s">
        <v>11797</v>
      </c>
      <c r="C5546" s="31" t="n">
        <v>1</v>
      </c>
    </row>
    <row r="5547" customFormat="false" ht="13.2" hidden="false" customHeight="false" outlineLevel="0" collapsed="false">
      <c r="A5547" s="30" t="s">
        <v>11798</v>
      </c>
      <c r="B5547" s="30" t="s">
        <v>11799</v>
      </c>
      <c r="C5547" s="31" t="n">
        <v>4</v>
      </c>
    </row>
    <row r="5548" customFormat="false" ht="13.2" hidden="false" customHeight="false" outlineLevel="0" collapsed="false">
      <c r="A5548" s="30" t="s">
        <v>11800</v>
      </c>
      <c r="B5548" s="30" t="s">
        <v>11801</v>
      </c>
      <c r="C5548" s="31" t="n">
        <v>7</v>
      </c>
    </row>
    <row r="5549" customFormat="false" ht="13.2" hidden="false" customHeight="false" outlineLevel="0" collapsed="false">
      <c r="A5549" s="30" t="s">
        <v>11802</v>
      </c>
      <c r="B5549" s="30" t="s">
        <v>11803</v>
      </c>
      <c r="C5549" s="31" t="n">
        <v>0</v>
      </c>
    </row>
    <row r="5550" customFormat="false" ht="13.2" hidden="false" customHeight="false" outlineLevel="0" collapsed="false">
      <c r="A5550" s="30" t="s">
        <v>11804</v>
      </c>
      <c r="B5550" s="30" t="s">
        <v>11805</v>
      </c>
      <c r="C5550" s="31" t="n">
        <v>2</v>
      </c>
    </row>
    <row r="5551" customFormat="false" ht="13.2" hidden="false" customHeight="false" outlineLevel="0" collapsed="false">
      <c r="A5551" s="30" t="s">
        <v>11806</v>
      </c>
      <c r="B5551" s="30" t="s">
        <v>11807</v>
      </c>
      <c r="C5551" s="31" t="n">
        <v>3</v>
      </c>
    </row>
    <row r="5552" customFormat="false" ht="13.2" hidden="false" customHeight="false" outlineLevel="0" collapsed="false">
      <c r="A5552" s="30" t="s">
        <v>11808</v>
      </c>
      <c r="B5552" s="30" t="s">
        <v>11809</v>
      </c>
      <c r="C5552" s="31" t="n">
        <v>6</v>
      </c>
    </row>
    <row r="5553" customFormat="false" ht="13.2" hidden="false" customHeight="false" outlineLevel="0" collapsed="false">
      <c r="A5553" s="30" t="s">
        <v>11810</v>
      </c>
      <c r="B5553" s="30" t="s">
        <v>11811</v>
      </c>
      <c r="C5553" s="31" t="n">
        <v>4</v>
      </c>
    </row>
    <row r="5554" customFormat="false" ht="13.2" hidden="false" customHeight="false" outlineLevel="0" collapsed="false">
      <c r="A5554" s="30" t="s">
        <v>11812</v>
      </c>
      <c r="B5554" s="30" t="s">
        <v>11813</v>
      </c>
      <c r="C5554" s="31" t="n">
        <v>7</v>
      </c>
    </row>
    <row r="5555" customFormat="false" ht="13.2" hidden="false" customHeight="false" outlineLevel="0" collapsed="false">
      <c r="A5555" s="30" t="s">
        <v>11814</v>
      </c>
      <c r="B5555" s="30" t="s">
        <v>11815</v>
      </c>
      <c r="C5555" s="31" t="n">
        <v>0</v>
      </c>
    </row>
    <row r="5556" customFormat="false" ht="13.2" hidden="false" customHeight="false" outlineLevel="0" collapsed="false">
      <c r="A5556" s="30" t="s">
        <v>11816</v>
      </c>
      <c r="B5556" s="30" t="s">
        <v>11817</v>
      </c>
      <c r="C5556" s="31" t="n">
        <v>3</v>
      </c>
    </row>
    <row r="5557" customFormat="false" ht="13.2" hidden="false" customHeight="false" outlineLevel="0" collapsed="false">
      <c r="A5557" s="30" t="s">
        <v>11818</v>
      </c>
      <c r="B5557" s="30" t="s">
        <v>11819</v>
      </c>
      <c r="C5557" s="31" t="n">
        <v>1</v>
      </c>
    </row>
    <row r="5558" customFormat="false" ht="13.2" hidden="false" customHeight="false" outlineLevel="0" collapsed="false">
      <c r="A5558" s="30" t="s">
        <v>11820</v>
      </c>
      <c r="B5558" s="30" t="s">
        <v>11821</v>
      </c>
      <c r="C5558" s="31" t="n">
        <v>2</v>
      </c>
    </row>
    <row r="5559" customFormat="false" ht="13.2" hidden="false" customHeight="false" outlineLevel="0" collapsed="false">
      <c r="A5559" s="30" t="s">
        <v>11822</v>
      </c>
      <c r="B5559" s="30" t="s">
        <v>11823</v>
      </c>
      <c r="C5559" s="31" t="n">
        <v>5</v>
      </c>
    </row>
    <row r="5560" customFormat="false" ht="13.2" hidden="false" customHeight="false" outlineLevel="0" collapsed="false">
      <c r="A5560" s="30" t="s">
        <v>11824</v>
      </c>
      <c r="B5560" s="30" t="s">
        <v>11825</v>
      </c>
      <c r="C5560" s="31" t="n">
        <v>6</v>
      </c>
    </row>
    <row r="5561" customFormat="false" ht="13.2" hidden="false" customHeight="false" outlineLevel="0" collapsed="false">
      <c r="A5561" s="30" t="s">
        <v>11826</v>
      </c>
      <c r="B5561" s="30" t="s">
        <v>11827</v>
      </c>
      <c r="C5561" s="31" t="n">
        <v>9</v>
      </c>
    </row>
    <row r="5562" customFormat="false" ht="13.2" hidden="false" customHeight="false" outlineLevel="0" collapsed="false">
      <c r="A5562" s="30" t="s">
        <v>11828</v>
      </c>
      <c r="B5562" s="30" t="s">
        <v>11829</v>
      </c>
      <c r="C5562" s="31" t="n">
        <v>2</v>
      </c>
    </row>
    <row r="5563" customFormat="false" ht="13.2" hidden="false" customHeight="false" outlineLevel="0" collapsed="false">
      <c r="A5563" s="30" t="s">
        <v>11830</v>
      </c>
      <c r="B5563" s="30" t="s">
        <v>11831</v>
      </c>
      <c r="C5563" s="31" t="n">
        <v>5</v>
      </c>
    </row>
    <row r="5564" customFormat="false" ht="13.2" hidden="false" customHeight="false" outlineLevel="0" collapsed="false">
      <c r="A5564" s="30" t="s">
        <v>11832</v>
      </c>
      <c r="B5564" s="30" t="s">
        <v>11833</v>
      </c>
      <c r="C5564" s="31" t="n">
        <v>8</v>
      </c>
    </row>
    <row r="5565" customFormat="false" ht="13.2" hidden="false" customHeight="false" outlineLevel="0" collapsed="false">
      <c r="A5565" s="30" t="s">
        <v>11834</v>
      </c>
      <c r="B5565" s="30" t="s">
        <v>11835</v>
      </c>
      <c r="C5565" s="31" t="n">
        <v>3</v>
      </c>
    </row>
    <row r="5566" customFormat="false" ht="13.2" hidden="false" customHeight="false" outlineLevel="0" collapsed="false">
      <c r="A5566" s="30" t="s">
        <v>11836</v>
      </c>
      <c r="B5566" s="30" t="s">
        <v>11837</v>
      </c>
      <c r="C5566" s="31" t="n">
        <v>4</v>
      </c>
    </row>
    <row r="5567" customFormat="false" ht="13.2" hidden="false" customHeight="false" outlineLevel="0" collapsed="false">
      <c r="A5567" s="30" t="s">
        <v>11838</v>
      </c>
      <c r="B5567" s="30" t="s">
        <v>11839</v>
      </c>
      <c r="C5567" s="31" t="n">
        <v>1</v>
      </c>
    </row>
    <row r="5568" customFormat="false" ht="13.2" hidden="false" customHeight="false" outlineLevel="0" collapsed="false">
      <c r="A5568" s="30" t="s">
        <v>11840</v>
      </c>
      <c r="B5568" s="30" t="s">
        <v>11841</v>
      </c>
      <c r="C5568" s="31" t="n">
        <v>2</v>
      </c>
    </row>
    <row r="5569" customFormat="false" ht="13.2" hidden="false" customHeight="false" outlineLevel="0" collapsed="false">
      <c r="A5569" s="30" t="s">
        <v>11842</v>
      </c>
      <c r="B5569" s="30" t="s">
        <v>11843</v>
      </c>
      <c r="C5569" s="31" t="n">
        <v>5</v>
      </c>
    </row>
    <row r="5570" customFormat="false" ht="13.2" hidden="false" customHeight="false" outlineLevel="0" collapsed="false">
      <c r="A5570" s="30" t="s">
        <v>11844</v>
      </c>
      <c r="B5570" s="30" t="s">
        <v>11845</v>
      </c>
      <c r="C5570" s="31" t="n">
        <v>8</v>
      </c>
    </row>
    <row r="5571" customFormat="false" ht="13.2" hidden="false" customHeight="false" outlineLevel="0" collapsed="false">
      <c r="A5571" s="30" t="s">
        <v>11846</v>
      </c>
      <c r="B5571" s="30" t="s">
        <v>11847</v>
      </c>
      <c r="C5571" s="31" t="n">
        <v>1</v>
      </c>
    </row>
    <row r="5572" customFormat="false" ht="13.2" hidden="false" customHeight="false" outlineLevel="0" collapsed="false">
      <c r="A5572" s="30" t="s">
        <v>11848</v>
      </c>
      <c r="B5572" s="30" t="s">
        <v>11849</v>
      </c>
      <c r="C5572" s="31" t="n">
        <v>4</v>
      </c>
    </row>
    <row r="5573" customFormat="false" ht="13.2" hidden="false" customHeight="false" outlineLevel="0" collapsed="false">
      <c r="A5573" s="30" t="s">
        <v>11850</v>
      </c>
      <c r="B5573" s="30" t="s">
        <v>11851</v>
      </c>
      <c r="C5573" s="31" t="n">
        <v>8</v>
      </c>
    </row>
    <row r="5574" customFormat="false" ht="13.2" hidden="false" customHeight="false" outlineLevel="0" collapsed="false">
      <c r="A5574" s="30" t="s">
        <v>11852</v>
      </c>
      <c r="B5574" s="30" t="s">
        <v>11853</v>
      </c>
      <c r="C5574" s="31" t="n">
        <v>9</v>
      </c>
    </row>
    <row r="5575" customFormat="false" ht="13.2" hidden="false" customHeight="false" outlineLevel="0" collapsed="false">
      <c r="A5575" s="30" t="s">
        <v>11854</v>
      </c>
      <c r="B5575" s="30" t="s">
        <v>11855</v>
      </c>
      <c r="C5575" s="31" t="n">
        <v>5</v>
      </c>
    </row>
    <row r="5576" customFormat="false" ht="13.2" hidden="false" customHeight="false" outlineLevel="0" collapsed="false">
      <c r="A5576" s="30" t="s">
        <v>11856</v>
      </c>
      <c r="B5576" s="30" t="s">
        <v>11857</v>
      </c>
      <c r="C5576" s="31" t="n">
        <v>6</v>
      </c>
    </row>
    <row r="5577" customFormat="false" ht="13.2" hidden="false" customHeight="false" outlineLevel="0" collapsed="false">
      <c r="A5577" s="30" t="s">
        <v>11858</v>
      </c>
      <c r="B5577" s="30" t="s">
        <v>11859</v>
      </c>
      <c r="C5577" s="31" t="n">
        <v>7</v>
      </c>
    </row>
    <row r="5578" customFormat="false" ht="13.2" hidden="false" customHeight="false" outlineLevel="0" collapsed="false">
      <c r="A5578" s="30" t="s">
        <v>11860</v>
      </c>
      <c r="B5578" s="30" t="s">
        <v>11861</v>
      </c>
      <c r="C5578" s="31" t="n">
        <v>8</v>
      </c>
    </row>
    <row r="5579" customFormat="false" ht="13.2" hidden="false" customHeight="false" outlineLevel="0" collapsed="false">
      <c r="A5579" s="30" t="s">
        <v>11862</v>
      </c>
      <c r="B5579" s="30" t="s">
        <v>11863</v>
      </c>
      <c r="C5579" s="31" t="n">
        <v>7</v>
      </c>
    </row>
    <row r="5580" customFormat="false" ht="13.2" hidden="false" customHeight="false" outlineLevel="0" collapsed="false">
      <c r="A5580" s="30" t="s">
        <v>11864</v>
      </c>
      <c r="B5580" s="30" t="s">
        <v>11865</v>
      </c>
      <c r="C5580" s="31" t="n">
        <v>4</v>
      </c>
    </row>
    <row r="5581" customFormat="false" ht="13.2" hidden="false" customHeight="false" outlineLevel="0" collapsed="false">
      <c r="A5581" s="30" t="s">
        <v>11866</v>
      </c>
      <c r="B5581" s="30" t="s">
        <v>11867</v>
      </c>
      <c r="C5581" s="31" t="n">
        <v>1</v>
      </c>
    </row>
    <row r="5582" customFormat="false" ht="13.2" hidden="false" customHeight="false" outlineLevel="0" collapsed="false">
      <c r="A5582" s="30" t="s">
        <v>11868</v>
      </c>
      <c r="B5582" s="30" t="s">
        <v>11869</v>
      </c>
      <c r="C5582" s="31" t="n">
        <v>3</v>
      </c>
    </row>
    <row r="5583" customFormat="false" ht="13.2" hidden="false" customHeight="false" outlineLevel="0" collapsed="false">
      <c r="A5583" s="30" t="s">
        <v>11870</v>
      </c>
      <c r="B5583" s="30" t="s">
        <v>11871</v>
      </c>
      <c r="C5583" s="31" t="n">
        <v>8</v>
      </c>
    </row>
    <row r="5584" customFormat="false" ht="13.2" hidden="false" customHeight="false" outlineLevel="0" collapsed="false">
      <c r="A5584" s="30" t="s">
        <v>11872</v>
      </c>
      <c r="B5584" s="30" t="s">
        <v>11873</v>
      </c>
      <c r="C5584" s="31" t="n">
        <v>9</v>
      </c>
    </row>
    <row r="5585" customFormat="false" ht="13.2" hidden="false" customHeight="false" outlineLevel="0" collapsed="false">
      <c r="A5585" s="30" t="s">
        <v>11874</v>
      </c>
      <c r="B5585" s="30" t="s">
        <v>11875</v>
      </c>
      <c r="C5585" s="31" t="n">
        <v>0</v>
      </c>
    </row>
    <row r="5586" customFormat="false" ht="13.2" hidden="false" customHeight="false" outlineLevel="0" collapsed="false">
      <c r="A5586" s="30" t="s">
        <v>11876</v>
      </c>
      <c r="B5586" s="30" t="s">
        <v>11877</v>
      </c>
      <c r="C5586" s="31" t="n">
        <v>3</v>
      </c>
    </row>
    <row r="5587" customFormat="false" ht="13.2" hidden="false" customHeight="false" outlineLevel="0" collapsed="false">
      <c r="A5587" s="30" t="s">
        <v>11878</v>
      </c>
      <c r="B5587" s="30" t="s">
        <v>11879</v>
      </c>
      <c r="C5587" s="31" t="n">
        <v>1</v>
      </c>
    </row>
    <row r="5588" customFormat="false" ht="13.2" hidden="false" customHeight="false" outlineLevel="0" collapsed="false">
      <c r="A5588" s="30" t="s">
        <v>11880</v>
      </c>
      <c r="B5588" s="30" t="s">
        <v>11881</v>
      </c>
      <c r="C5588" s="31" t="n">
        <v>2</v>
      </c>
    </row>
    <row r="5589" customFormat="false" ht="13.2" hidden="false" customHeight="false" outlineLevel="0" collapsed="false">
      <c r="A5589" s="30" t="s">
        <v>11882</v>
      </c>
      <c r="B5589" s="30" t="s">
        <v>11883</v>
      </c>
      <c r="C5589" s="31" t="n">
        <v>3</v>
      </c>
    </row>
    <row r="5590" customFormat="false" ht="13.2" hidden="false" customHeight="false" outlineLevel="0" collapsed="false">
      <c r="A5590" s="30" t="s">
        <v>11884</v>
      </c>
      <c r="B5590" s="30" t="s">
        <v>11885</v>
      </c>
      <c r="C5590" s="31" t="n">
        <v>4</v>
      </c>
    </row>
    <row r="5591" customFormat="false" ht="13.2" hidden="false" customHeight="false" outlineLevel="0" collapsed="false">
      <c r="A5591" s="30" t="s">
        <v>11886</v>
      </c>
      <c r="B5591" s="30" t="s">
        <v>11887</v>
      </c>
      <c r="C5591" s="31" t="n">
        <v>5</v>
      </c>
    </row>
    <row r="5592" customFormat="false" ht="13.2" hidden="false" customHeight="false" outlineLevel="0" collapsed="false">
      <c r="A5592" s="30" t="s">
        <v>11888</v>
      </c>
      <c r="B5592" s="30" t="s">
        <v>11889</v>
      </c>
      <c r="C5592" s="31" t="n">
        <v>8</v>
      </c>
    </row>
    <row r="5593" customFormat="false" ht="13.2" hidden="false" customHeight="false" outlineLevel="0" collapsed="false">
      <c r="A5593" s="30" t="s">
        <v>11890</v>
      </c>
      <c r="B5593" s="30" t="s">
        <v>11891</v>
      </c>
      <c r="C5593" s="31" t="n">
        <v>0</v>
      </c>
    </row>
    <row r="5594" customFormat="false" ht="13.2" hidden="false" customHeight="false" outlineLevel="0" collapsed="false">
      <c r="A5594" s="30" t="s">
        <v>11892</v>
      </c>
      <c r="B5594" s="30" t="s">
        <v>11893</v>
      </c>
      <c r="C5594" s="31" t="n">
        <v>4</v>
      </c>
    </row>
    <row r="5595" customFormat="false" ht="13.2" hidden="false" customHeight="false" outlineLevel="0" collapsed="false">
      <c r="A5595" s="30" t="s">
        <v>11894</v>
      </c>
      <c r="B5595" s="30" t="s">
        <v>11895</v>
      </c>
      <c r="C5595" s="31" t="n">
        <v>1</v>
      </c>
    </row>
    <row r="5596" customFormat="false" ht="13.2" hidden="false" customHeight="false" outlineLevel="0" collapsed="false">
      <c r="A5596" s="30" t="s">
        <v>11896</v>
      </c>
      <c r="B5596" s="30" t="s">
        <v>11897</v>
      </c>
      <c r="C5596" s="31" t="n">
        <v>8</v>
      </c>
    </row>
    <row r="5597" customFormat="false" ht="13.2" hidden="false" customHeight="false" outlineLevel="0" collapsed="false">
      <c r="A5597" s="30" t="s">
        <v>11898</v>
      </c>
      <c r="B5597" s="30" t="s">
        <v>11899</v>
      </c>
      <c r="C5597" s="31" t="n">
        <v>5</v>
      </c>
    </row>
    <row r="5598" customFormat="false" ht="13.2" hidden="false" customHeight="false" outlineLevel="0" collapsed="false">
      <c r="A5598" s="30" t="s">
        <v>11900</v>
      </c>
      <c r="B5598" s="30" t="s">
        <v>11901</v>
      </c>
      <c r="C5598" s="31" t="n">
        <v>2</v>
      </c>
    </row>
    <row r="5599" customFormat="false" ht="13.2" hidden="false" customHeight="false" outlineLevel="0" collapsed="false">
      <c r="A5599" s="30" t="s">
        <v>11902</v>
      </c>
      <c r="B5599" s="30" t="s">
        <v>11903</v>
      </c>
      <c r="C5599" s="31" t="n">
        <v>9</v>
      </c>
    </row>
    <row r="5600" customFormat="false" ht="13.2" hidden="false" customHeight="false" outlineLevel="0" collapsed="false">
      <c r="A5600" s="30" t="s">
        <v>11904</v>
      </c>
      <c r="B5600" s="30" t="s">
        <v>11905</v>
      </c>
      <c r="C5600" s="31" t="n">
        <v>6</v>
      </c>
    </row>
    <row r="5601" customFormat="false" ht="13.2" hidden="false" customHeight="false" outlineLevel="0" collapsed="false">
      <c r="A5601" s="30" t="s">
        <v>11906</v>
      </c>
      <c r="B5601" s="30" t="s">
        <v>11907</v>
      </c>
      <c r="C5601" s="31" t="n">
        <v>3</v>
      </c>
    </row>
    <row r="5602" customFormat="false" ht="13.2" hidden="false" customHeight="false" outlineLevel="0" collapsed="false">
      <c r="A5602" s="30" t="s">
        <v>11908</v>
      </c>
      <c r="B5602" s="30" t="s">
        <v>11909</v>
      </c>
      <c r="C5602" s="31" t="n">
        <v>3</v>
      </c>
    </row>
    <row r="5603" customFormat="false" ht="13.2" hidden="false" customHeight="false" outlineLevel="0" collapsed="false">
      <c r="A5603" s="30" t="s">
        <v>11910</v>
      </c>
      <c r="B5603" s="30" t="s">
        <v>11911</v>
      </c>
      <c r="C5603" s="31" t="n">
        <v>0</v>
      </c>
    </row>
    <row r="5604" customFormat="false" ht="13.2" hidden="false" customHeight="false" outlineLevel="0" collapsed="false">
      <c r="A5604" s="30" t="s">
        <v>11912</v>
      </c>
      <c r="B5604" s="30" t="s">
        <v>11913</v>
      </c>
      <c r="C5604" s="31" t="n">
        <v>1</v>
      </c>
    </row>
    <row r="5605" customFormat="false" ht="13.2" hidden="false" customHeight="false" outlineLevel="0" collapsed="false">
      <c r="A5605" s="30" t="s">
        <v>11914</v>
      </c>
      <c r="B5605" s="30" t="s">
        <v>11915</v>
      </c>
      <c r="C5605" s="31" t="n">
        <v>2</v>
      </c>
    </row>
    <row r="5606" customFormat="false" ht="13.2" hidden="false" customHeight="false" outlineLevel="0" collapsed="false">
      <c r="A5606" s="30" t="s">
        <v>11916</v>
      </c>
      <c r="B5606" s="30" t="s">
        <v>11917</v>
      </c>
      <c r="C5606" s="31" t="n">
        <v>3</v>
      </c>
    </row>
    <row r="5607" customFormat="false" ht="13.2" hidden="false" customHeight="false" outlineLevel="0" collapsed="false">
      <c r="A5607" s="30" t="s">
        <v>11918</v>
      </c>
      <c r="B5607" s="30" t="s">
        <v>11919</v>
      </c>
      <c r="C5607" s="31" t="n">
        <v>4</v>
      </c>
    </row>
    <row r="5608" customFormat="false" ht="13.2" hidden="false" customHeight="false" outlineLevel="0" collapsed="false">
      <c r="A5608" s="30" t="s">
        <v>11920</v>
      </c>
      <c r="B5608" s="30" t="s">
        <v>11921</v>
      </c>
      <c r="C5608" s="31" t="n">
        <v>7</v>
      </c>
    </row>
    <row r="5609" customFormat="false" ht="13.2" hidden="false" customHeight="false" outlineLevel="0" collapsed="false">
      <c r="A5609" s="30" t="s">
        <v>11922</v>
      </c>
      <c r="B5609" s="30" t="s">
        <v>11923</v>
      </c>
      <c r="C5609" s="31" t="n">
        <v>8</v>
      </c>
    </row>
    <row r="5610" customFormat="false" ht="13.2" hidden="false" customHeight="false" outlineLevel="0" collapsed="false">
      <c r="A5610" s="30" t="s">
        <v>11924</v>
      </c>
      <c r="B5610" s="30" t="s">
        <v>11925</v>
      </c>
      <c r="C5610" s="31" t="n">
        <v>9</v>
      </c>
    </row>
    <row r="5611" customFormat="false" ht="13.2" hidden="false" customHeight="false" outlineLevel="0" collapsed="false">
      <c r="A5611" s="30" t="s">
        <v>11926</v>
      </c>
      <c r="B5611" s="30" t="s">
        <v>11927</v>
      </c>
      <c r="C5611" s="31" t="n">
        <v>0</v>
      </c>
    </row>
    <row r="5612" customFormat="false" ht="13.2" hidden="false" customHeight="false" outlineLevel="0" collapsed="false">
      <c r="A5612" s="30" t="s">
        <v>11928</v>
      </c>
      <c r="B5612" s="30" t="s">
        <v>11929</v>
      </c>
      <c r="C5612" s="31" t="n">
        <v>1</v>
      </c>
    </row>
    <row r="5613" customFormat="false" ht="13.2" hidden="false" customHeight="false" outlineLevel="0" collapsed="false">
      <c r="A5613" s="30" t="s">
        <v>11930</v>
      </c>
      <c r="B5613" s="30" t="s">
        <v>11931</v>
      </c>
      <c r="C5613" s="31" t="n">
        <v>2</v>
      </c>
    </row>
    <row r="5614" customFormat="false" ht="13.2" hidden="false" customHeight="false" outlineLevel="0" collapsed="false">
      <c r="A5614" s="30" t="s">
        <v>11932</v>
      </c>
      <c r="B5614" s="30" t="s">
        <v>11933</v>
      </c>
      <c r="C5614" s="31" t="n">
        <v>4</v>
      </c>
    </row>
    <row r="5615" customFormat="false" ht="13.2" hidden="false" customHeight="false" outlineLevel="0" collapsed="false">
      <c r="A5615" s="30" t="s">
        <v>11934</v>
      </c>
      <c r="B5615" s="30" t="s">
        <v>11935</v>
      </c>
      <c r="C5615" s="31" t="n">
        <v>1</v>
      </c>
    </row>
    <row r="5616" customFormat="false" ht="13.2" hidden="false" customHeight="false" outlineLevel="0" collapsed="false">
      <c r="A5616" s="30" t="s">
        <v>11936</v>
      </c>
      <c r="B5616" s="30" t="s">
        <v>11937</v>
      </c>
      <c r="C5616" s="31" t="n">
        <v>8</v>
      </c>
    </row>
    <row r="5617" customFormat="false" ht="13.2" hidden="false" customHeight="false" outlineLevel="0" collapsed="false">
      <c r="A5617" s="30" t="s">
        <v>11938</v>
      </c>
      <c r="B5617" s="30" t="s">
        <v>11939</v>
      </c>
      <c r="C5617" s="31" t="n">
        <v>9</v>
      </c>
    </row>
    <row r="5618" customFormat="false" ht="13.2" hidden="false" customHeight="false" outlineLevel="0" collapsed="false">
      <c r="A5618" s="30" t="s">
        <v>11940</v>
      </c>
      <c r="B5618" s="30" t="s">
        <v>11941</v>
      </c>
      <c r="C5618" s="31" t="n">
        <v>2</v>
      </c>
    </row>
    <row r="5619" customFormat="false" ht="13.2" hidden="false" customHeight="false" outlineLevel="0" collapsed="false">
      <c r="A5619" s="30" t="s">
        <v>11942</v>
      </c>
      <c r="B5619" s="30" t="s">
        <v>11943</v>
      </c>
      <c r="C5619" s="31" t="n">
        <v>2</v>
      </c>
    </row>
    <row r="5620" customFormat="false" ht="13.2" hidden="false" customHeight="false" outlineLevel="0" collapsed="false">
      <c r="A5620" s="30" t="s">
        <v>11944</v>
      </c>
      <c r="B5620" s="30" t="s">
        <v>11945</v>
      </c>
      <c r="C5620" s="31" t="n">
        <v>3</v>
      </c>
    </row>
    <row r="5621" customFormat="false" ht="13.2" hidden="false" customHeight="false" outlineLevel="0" collapsed="false">
      <c r="A5621" s="30" t="s">
        <v>11946</v>
      </c>
      <c r="B5621" s="30" t="s">
        <v>11947</v>
      </c>
      <c r="C5621" s="31" t="n">
        <v>9</v>
      </c>
    </row>
    <row r="5622" customFormat="false" ht="13.2" hidden="false" customHeight="false" outlineLevel="0" collapsed="false">
      <c r="A5622" s="30" t="s">
        <v>11948</v>
      </c>
      <c r="B5622" s="30" t="s">
        <v>11949</v>
      </c>
      <c r="C5622" s="31" t="n">
        <v>0</v>
      </c>
    </row>
    <row r="5623" customFormat="false" ht="13.2" hidden="false" customHeight="false" outlineLevel="0" collapsed="false">
      <c r="A5623" s="30" t="s">
        <v>11950</v>
      </c>
      <c r="B5623" s="30" t="s">
        <v>11951</v>
      </c>
      <c r="C5623" s="31" t="n">
        <v>1</v>
      </c>
    </row>
    <row r="5624" customFormat="false" ht="13.2" hidden="false" customHeight="false" outlineLevel="0" collapsed="false">
      <c r="A5624" s="30" t="s">
        <v>11952</v>
      </c>
      <c r="B5624" s="30" t="s">
        <v>11953</v>
      </c>
      <c r="C5624" s="31" t="n">
        <v>2</v>
      </c>
    </row>
    <row r="5625" customFormat="false" ht="13.2" hidden="false" customHeight="false" outlineLevel="0" collapsed="false">
      <c r="A5625" s="30" t="s">
        <v>11954</v>
      </c>
      <c r="B5625" s="30" t="s">
        <v>11955</v>
      </c>
      <c r="C5625" s="31" t="n">
        <v>6</v>
      </c>
    </row>
    <row r="5626" customFormat="false" ht="13.2" hidden="false" customHeight="false" outlineLevel="0" collapsed="false">
      <c r="A5626" s="30" t="s">
        <v>11956</v>
      </c>
      <c r="B5626" s="30" t="s">
        <v>11957</v>
      </c>
      <c r="C5626" s="31" t="n">
        <v>3</v>
      </c>
    </row>
    <row r="5627" customFormat="false" ht="13.2" hidden="false" customHeight="false" outlineLevel="0" collapsed="false">
      <c r="A5627" s="30" t="s">
        <v>11958</v>
      </c>
      <c r="B5627" s="30" t="s">
        <v>11959</v>
      </c>
      <c r="C5627" s="31" t="n">
        <v>0</v>
      </c>
    </row>
    <row r="5628" customFormat="false" ht="13.2" hidden="false" customHeight="false" outlineLevel="0" collapsed="false">
      <c r="A5628" s="30" t="s">
        <v>11960</v>
      </c>
      <c r="B5628" s="30" t="s">
        <v>11961</v>
      </c>
      <c r="C5628" s="31" t="n">
        <v>7</v>
      </c>
    </row>
    <row r="5629" customFormat="false" ht="13.2" hidden="false" customHeight="false" outlineLevel="0" collapsed="false">
      <c r="A5629" s="30" t="s">
        <v>11962</v>
      </c>
      <c r="B5629" s="30" t="s">
        <v>11963</v>
      </c>
      <c r="C5629" s="31" t="n">
        <v>4</v>
      </c>
    </row>
    <row r="5630" customFormat="false" ht="13.2" hidden="false" customHeight="false" outlineLevel="0" collapsed="false">
      <c r="A5630" s="30" t="s">
        <v>11964</v>
      </c>
      <c r="B5630" s="30" t="s">
        <v>11965</v>
      </c>
      <c r="C5630" s="31" t="n">
        <v>1</v>
      </c>
    </row>
    <row r="5631" customFormat="false" ht="13.2" hidden="false" customHeight="false" outlineLevel="0" collapsed="false">
      <c r="A5631" s="30" t="s">
        <v>11966</v>
      </c>
      <c r="B5631" s="30" t="s">
        <v>11967</v>
      </c>
      <c r="C5631" s="31" t="n">
        <v>9</v>
      </c>
    </row>
    <row r="5632" customFormat="false" ht="13.2" hidden="false" customHeight="false" outlineLevel="0" collapsed="false">
      <c r="A5632" s="30" t="s">
        <v>11968</v>
      </c>
      <c r="B5632" s="30" t="s">
        <v>11969</v>
      </c>
      <c r="C5632" s="31" t="n">
        <v>6</v>
      </c>
    </row>
    <row r="5633" customFormat="false" ht="13.2" hidden="false" customHeight="false" outlineLevel="0" collapsed="false">
      <c r="A5633" s="30" t="s">
        <v>11970</v>
      </c>
      <c r="B5633" s="30" t="s">
        <v>11971</v>
      </c>
      <c r="C5633" s="31" t="n">
        <v>2</v>
      </c>
    </row>
    <row r="5634" customFormat="false" ht="13.2" hidden="false" customHeight="false" outlineLevel="0" collapsed="false">
      <c r="A5634" s="30" t="s">
        <v>11972</v>
      </c>
      <c r="B5634" s="30" t="s">
        <v>11973</v>
      </c>
      <c r="C5634" s="31" t="n">
        <v>9</v>
      </c>
    </row>
    <row r="5635" customFormat="false" ht="13.2" hidden="false" customHeight="false" outlineLevel="0" collapsed="false">
      <c r="A5635" s="30" t="s">
        <v>11974</v>
      </c>
      <c r="B5635" s="30" t="s">
        <v>11975</v>
      </c>
      <c r="C5635" s="31" t="n">
        <v>0</v>
      </c>
    </row>
    <row r="5636" customFormat="false" ht="13.2" hidden="false" customHeight="false" outlineLevel="0" collapsed="false">
      <c r="A5636" s="30" t="s">
        <v>11976</v>
      </c>
      <c r="B5636" s="30" t="s">
        <v>11977</v>
      </c>
      <c r="C5636" s="31" t="n">
        <v>3</v>
      </c>
    </row>
    <row r="5637" customFormat="false" ht="13.2" hidden="false" customHeight="false" outlineLevel="0" collapsed="false">
      <c r="A5637" s="30" t="s">
        <v>11978</v>
      </c>
      <c r="B5637" s="30" t="s">
        <v>11979</v>
      </c>
      <c r="C5637" s="31" t="n">
        <v>1</v>
      </c>
    </row>
    <row r="5638" customFormat="false" ht="13.2" hidden="false" customHeight="false" outlineLevel="0" collapsed="false">
      <c r="A5638" s="30" t="s">
        <v>11980</v>
      </c>
      <c r="B5638" s="30" t="s">
        <v>11981</v>
      </c>
      <c r="C5638" s="31" t="n">
        <v>4</v>
      </c>
    </row>
    <row r="5639" customFormat="false" ht="13.2" hidden="false" customHeight="false" outlineLevel="0" collapsed="false">
      <c r="A5639" s="30" t="s">
        <v>11982</v>
      </c>
      <c r="B5639" s="30" t="s">
        <v>11983</v>
      </c>
      <c r="C5639" s="31" t="n">
        <v>7</v>
      </c>
    </row>
    <row r="5640" customFormat="false" ht="13.2" hidden="false" customHeight="false" outlineLevel="0" collapsed="false">
      <c r="A5640" s="30" t="s">
        <v>11984</v>
      </c>
      <c r="B5640" s="30" t="s">
        <v>11985</v>
      </c>
      <c r="C5640" s="31" t="n">
        <v>0</v>
      </c>
    </row>
    <row r="5641" customFormat="false" ht="13.2" hidden="false" customHeight="false" outlineLevel="0" collapsed="false">
      <c r="A5641" s="30" t="s">
        <v>11986</v>
      </c>
      <c r="B5641" s="30" t="s">
        <v>11987</v>
      </c>
      <c r="C5641" s="31" t="n">
        <v>2</v>
      </c>
    </row>
    <row r="5642" customFormat="false" ht="13.2" hidden="false" customHeight="false" outlineLevel="0" collapsed="false">
      <c r="A5642" s="30" t="s">
        <v>11988</v>
      </c>
      <c r="B5642" s="30" t="s">
        <v>11989</v>
      </c>
      <c r="C5642" s="31" t="n">
        <v>3</v>
      </c>
    </row>
    <row r="5643" customFormat="false" ht="13.2" hidden="false" customHeight="false" outlineLevel="0" collapsed="false">
      <c r="A5643" s="30" t="s">
        <v>11990</v>
      </c>
      <c r="B5643" s="30" t="s">
        <v>11991</v>
      </c>
      <c r="C5643" s="31" t="n">
        <v>4</v>
      </c>
    </row>
    <row r="5644" customFormat="false" ht="13.2" hidden="false" customHeight="false" outlineLevel="0" collapsed="false">
      <c r="A5644" s="30" t="s">
        <v>11992</v>
      </c>
      <c r="B5644" s="30" t="s">
        <v>11993</v>
      </c>
      <c r="C5644" s="31" t="n">
        <v>6</v>
      </c>
    </row>
    <row r="5645" customFormat="false" ht="13.2" hidden="false" customHeight="false" outlineLevel="0" collapsed="false">
      <c r="A5645" s="30" t="s">
        <v>11994</v>
      </c>
      <c r="B5645" s="30" t="s">
        <v>11995</v>
      </c>
      <c r="C5645" s="31" t="n">
        <v>7</v>
      </c>
    </row>
    <row r="5646" customFormat="false" ht="13.2" hidden="false" customHeight="false" outlineLevel="0" collapsed="false">
      <c r="A5646" s="30" t="s">
        <v>11996</v>
      </c>
      <c r="B5646" s="30" t="s">
        <v>11997</v>
      </c>
      <c r="C5646" s="31" t="n">
        <v>8</v>
      </c>
    </row>
    <row r="5647" customFormat="false" ht="13.2" hidden="false" customHeight="false" outlineLevel="0" collapsed="false">
      <c r="A5647" s="30" t="s">
        <v>11998</v>
      </c>
      <c r="B5647" s="30" t="s">
        <v>11999</v>
      </c>
      <c r="C5647" s="31" t="n">
        <v>9</v>
      </c>
    </row>
    <row r="5648" customFormat="false" ht="13.2" hidden="false" customHeight="false" outlineLevel="0" collapsed="false">
      <c r="A5648" s="30" t="s">
        <v>12000</v>
      </c>
      <c r="B5648" s="30" t="s">
        <v>12001</v>
      </c>
      <c r="C5648" s="31" t="n">
        <v>3</v>
      </c>
    </row>
    <row r="5649" customFormat="false" ht="13.2" hidden="false" customHeight="false" outlineLevel="0" collapsed="false">
      <c r="A5649" s="30" t="s">
        <v>12002</v>
      </c>
      <c r="B5649" s="30" t="s">
        <v>12003</v>
      </c>
      <c r="C5649" s="31" t="n">
        <v>4</v>
      </c>
    </row>
    <row r="5650" customFormat="false" ht="13.2" hidden="false" customHeight="false" outlineLevel="0" collapsed="false">
      <c r="A5650" s="30" t="s">
        <v>12004</v>
      </c>
      <c r="B5650" s="30" t="s">
        <v>12005</v>
      </c>
      <c r="C5650" s="31" t="n">
        <v>5</v>
      </c>
    </row>
    <row r="5651" customFormat="false" ht="13.2" hidden="false" customHeight="false" outlineLevel="0" collapsed="false">
      <c r="A5651" s="30" t="s">
        <v>12006</v>
      </c>
      <c r="B5651" s="30" t="s">
        <v>12007</v>
      </c>
      <c r="C5651" s="31" t="n">
        <v>0</v>
      </c>
    </row>
    <row r="5652" customFormat="false" ht="13.2" hidden="false" customHeight="false" outlineLevel="0" collapsed="false">
      <c r="A5652" s="30" t="s">
        <v>12008</v>
      </c>
      <c r="B5652" s="30" t="s">
        <v>12009</v>
      </c>
      <c r="C5652" s="31" t="n">
        <v>1</v>
      </c>
    </row>
    <row r="5653" customFormat="false" ht="13.2" hidden="false" customHeight="false" outlineLevel="0" collapsed="false">
      <c r="A5653" s="30" t="s">
        <v>12010</v>
      </c>
      <c r="B5653" s="30" t="s">
        <v>12011</v>
      </c>
      <c r="C5653" s="31" t="n">
        <v>2</v>
      </c>
    </row>
    <row r="5654" customFormat="false" ht="13.2" hidden="false" customHeight="false" outlineLevel="0" collapsed="false">
      <c r="A5654" s="30" t="s">
        <v>12012</v>
      </c>
      <c r="B5654" s="30" t="s">
        <v>12013</v>
      </c>
      <c r="C5654" s="31" t="n">
        <v>8</v>
      </c>
    </row>
    <row r="5655" customFormat="false" ht="13.2" hidden="false" customHeight="false" outlineLevel="0" collapsed="false">
      <c r="A5655" s="30" t="s">
        <v>12014</v>
      </c>
      <c r="B5655" s="30" t="s">
        <v>12015</v>
      </c>
      <c r="C5655" s="31" t="n">
        <v>1</v>
      </c>
    </row>
    <row r="5656" customFormat="false" ht="13.2" hidden="false" customHeight="false" outlineLevel="0" collapsed="false">
      <c r="A5656" s="30" t="s">
        <v>12016</v>
      </c>
      <c r="B5656" s="30" t="s">
        <v>12017</v>
      </c>
      <c r="C5656" s="31" t="n">
        <v>7</v>
      </c>
    </row>
    <row r="5657" customFormat="false" ht="13.2" hidden="false" customHeight="false" outlineLevel="0" collapsed="false">
      <c r="A5657" s="30" t="s">
        <v>12018</v>
      </c>
      <c r="B5657" s="30" t="s">
        <v>12019</v>
      </c>
      <c r="C5657" s="31" t="n">
        <v>8</v>
      </c>
    </row>
    <row r="5658" customFormat="false" ht="13.2" hidden="false" customHeight="false" outlineLevel="0" collapsed="false">
      <c r="A5658" s="30" t="s">
        <v>12020</v>
      </c>
      <c r="B5658" s="30" t="s">
        <v>12021</v>
      </c>
      <c r="C5658" s="31" t="n">
        <v>9</v>
      </c>
    </row>
    <row r="5659" customFormat="false" ht="13.2" hidden="false" customHeight="false" outlineLevel="0" collapsed="false">
      <c r="A5659" s="30" t="s">
        <v>12022</v>
      </c>
      <c r="B5659" s="30" t="s">
        <v>12023</v>
      </c>
      <c r="C5659" s="31" t="n">
        <v>4</v>
      </c>
    </row>
    <row r="5660" customFormat="false" ht="13.2" hidden="false" customHeight="false" outlineLevel="0" collapsed="false">
      <c r="A5660" s="30" t="s">
        <v>12024</v>
      </c>
      <c r="B5660" s="30" t="s">
        <v>12025</v>
      </c>
      <c r="C5660" s="31" t="n">
        <v>5</v>
      </c>
    </row>
    <row r="5661" customFormat="false" ht="13.2" hidden="false" customHeight="false" outlineLevel="0" collapsed="false">
      <c r="A5661" s="30" t="s">
        <v>12026</v>
      </c>
      <c r="B5661" s="30" t="s">
        <v>12027</v>
      </c>
      <c r="C5661" s="31" t="n">
        <v>8</v>
      </c>
    </row>
    <row r="5662" customFormat="false" ht="13.2" hidden="false" customHeight="false" outlineLevel="0" collapsed="false">
      <c r="A5662" s="30" t="s">
        <v>12028</v>
      </c>
      <c r="B5662" s="30" t="s">
        <v>12029</v>
      </c>
      <c r="C5662" s="31" t="n">
        <v>6</v>
      </c>
    </row>
    <row r="5663" customFormat="false" ht="13.2" hidden="false" customHeight="false" outlineLevel="0" collapsed="false">
      <c r="A5663" s="30" t="s">
        <v>12030</v>
      </c>
      <c r="B5663" s="30" t="s">
        <v>12031</v>
      </c>
      <c r="C5663" s="31" t="n">
        <v>7</v>
      </c>
    </row>
    <row r="5664" customFormat="false" ht="13.2" hidden="false" customHeight="false" outlineLevel="0" collapsed="false">
      <c r="A5664" s="30" t="s">
        <v>12032</v>
      </c>
      <c r="B5664" s="30" t="s">
        <v>12033</v>
      </c>
      <c r="C5664" s="31" t="n">
        <v>8</v>
      </c>
    </row>
    <row r="5665" customFormat="false" ht="13.2" hidden="false" customHeight="false" outlineLevel="0" collapsed="false">
      <c r="A5665" s="30" t="s">
        <v>12034</v>
      </c>
      <c r="B5665" s="30" t="s">
        <v>12035</v>
      </c>
      <c r="C5665" s="31" t="n">
        <v>9</v>
      </c>
    </row>
    <row r="5666" customFormat="false" ht="13.2" hidden="false" customHeight="false" outlineLevel="0" collapsed="false">
      <c r="A5666" s="30" t="s">
        <v>12036</v>
      </c>
      <c r="B5666" s="30" t="s">
        <v>12037</v>
      </c>
      <c r="C5666" s="31" t="n">
        <v>0</v>
      </c>
    </row>
    <row r="5667" customFormat="false" ht="13.2" hidden="false" customHeight="false" outlineLevel="0" collapsed="false">
      <c r="A5667" s="30" t="s">
        <v>12038</v>
      </c>
      <c r="B5667" s="30" t="s">
        <v>12039</v>
      </c>
      <c r="C5667" s="31" t="n">
        <v>1</v>
      </c>
    </row>
    <row r="5668" customFormat="false" ht="13.2" hidden="false" customHeight="false" outlineLevel="0" collapsed="false">
      <c r="A5668" s="30" t="s">
        <v>12040</v>
      </c>
      <c r="B5668" s="30" t="s">
        <v>12041</v>
      </c>
      <c r="C5668" s="31" t="n">
        <v>2</v>
      </c>
    </row>
    <row r="5669" customFormat="false" ht="13.2" hidden="false" customHeight="false" outlineLevel="0" collapsed="false">
      <c r="A5669" s="30" t="s">
        <v>12042</v>
      </c>
      <c r="B5669" s="30" t="s">
        <v>12043</v>
      </c>
      <c r="C5669" s="31" t="n">
        <v>3</v>
      </c>
    </row>
    <row r="5670" customFormat="false" ht="13.2" hidden="false" customHeight="false" outlineLevel="0" collapsed="false">
      <c r="A5670" s="30" t="s">
        <v>12044</v>
      </c>
      <c r="B5670" s="30" t="s">
        <v>12045</v>
      </c>
      <c r="C5670" s="31" t="n">
        <v>1</v>
      </c>
    </row>
    <row r="5671" customFormat="false" ht="13.2" hidden="false" customHeight="false" outlineLevel="0" collapsed="false">
      <c r="A5671" s="30" t="s">
        <v>12046</v>
      </c>
      <c r="B5671" s="30" t="s">
        <v>12047</v>
      </c>
      <c r="C5671" s="31" t="n">
        <v>2</v>
      </c>
    </row>
    <row r="5672" customFormat="false" ht="13.2" hidden="false" customHeight="false" outlineLevel="0" collapsed="false">
      <c r="A5672" s="30" t="s">
        <v>12048</v>
      </c>
      <c r="B5672" s="30" t="s">
        <v>12049</v>
      </c>
      <c r="C5672" s="31" t="n">
        <v>3</v>
      </c>
    </row>
    <row r="5673" customFormat="false" ht="13.2" hidden="false" customHeight="false" outlineLevel="0" collapsed="false">
      <c r="A5673" s="30" t="s">
        <v>12050</v>
      </c>
      <c r="B5673" s="30" t="s">
        <v>12051</v>
      </c>
      <c r="C5673" s="31" t="n">
        <v>4</v>
      </c>
    </row>
    <row r="5674" customFormat="false" ht="13.2" hidden="false" customHeight="false" outlineLevel="0" collapsed="false">
      <c r="A5674" s="30" t="s">
        <v>12052</v>
      </c>
      <c r="B5674" s="30" t="s">
        <v>12053</v>
      </c>
      <c r="C5674" s="31" t="n">
        <v>8</v>
      </c>
    </row>
    <row r="5675" customFormat="false" ht="13.2" hidden="false" customHeight="false" outlineLevel="0" collapsed="false">
      <c r="A5675" s="30" t="s">
        <v>12054</v>
      </c>
      <c r="B5675" s="30" t="s">
        <v>12055</v>
      </c>
      <c r="C5675" s="31" t="n">
        <v>9</v>
      </c>
    </row>
    <row r="5676" customFormat="false" ht="13.2" hidden="false" customHeight="false" outlineLevel="0" collapsed="false">
      <c r="A5676" s="30" t="s">
        <v>12056</v>
      </c>
      <c r="B5676" s="30" t="s">
        <v>12057</v>
      </c>
      <c r="C5676" s="31" t="n">
        <v>5</v>
      </c>
    </row>
    <row r="5677" customFormat="false" ht="13.2" hidden="false" customHeight="false" outlineLevel="0" collapsed="false">
      <c r="A5677" s="30" t="s">
        <v>12058</v>
      </c>
      <c r="B5677" s="30" t="s">
        <v>12059</v>
      </c>
      <c r="C5677" s="31" t="n">
        <v>6</v>
      </c>
    </row>
    <row r="5678" customFormat="false" ht="13.2" hidden="false" customHeight="false" outlineLevel="0" collapsed="false">
      <c r="A5678" s="30" t="s">
        <v>12060</v>
      </c>
      <c r="B5678" s="30" t="s">
        <v>12061</v>
      </c>
      <c r="C5678" s="31" t="n">
        <v>7</v>
      </c>
    </row>
    <row r="5679" customFormat="false" ht="13.2" hidden="false" customHeight="false" outlineLevel="0" collapsed="false">
      <c r="A5679" s="30" t="s">
        <v>12062</v>
      </c>
      <c r="B5679" s="30" t="s">
        <v>12063</v>
      </c>
      <c r="C5679" s="31" t="n">
        <v>8</v>
      </c>
    </row>
    <row r="5680" customFormat="false" ht="13.2" hidden="false" customHeight="false" outlineLevel="0" collapsed="false">
      <c r="A5680" s="30" t="s">
        <v>12064</v>
      </c>
      <c r="B5680" s="30" t="s">
        <v>12065</v>
      </c>
      <c r="C5680" s="31" t="n">
        <v>9</v>
      </c>
    </row>
    <row r="5681" customFormat="false" ht="13.2" hidden="false" customHeight="false" outlineLevel="0" collapsed="false">
      <c r="A5681" s="30" t="s">
        <v>12066</v>
      </c>
      <c r="B5681" s="30" t="s">
        <v>12067</v>
      </c>
      <c r="C5681" s="31" t="n">
        <v>3</v>
      </c>
    </row>
    <row r="5682" customFormat="false" ht="13.2" hidden="false" customHeight="false" outlineLevel="0" collapsed="false">
      <c r="A5682" s="30" t="s">
        <v>12068</v>
      </c>
      <c r="B5682" s="30" t="s">
        <v>12069</v>
      </c>
      <c r="C5682" s="31" t="n">
        <v>4</v>
      </c>
    </row>
    <row r="5683" customFormat="false" ht="13.2" hidden="false" customHeight="false" outlineLevel="0" collapsed="false">
      <c r="A5683" s="30" t="s">
        <v>12070</v>
      </c>
      <c r="B5683" s="30" t="s">
        <v>12071</v>
      </c>
      <c r="C5683" s="31" t="n">
        <v>0</v>
      </c>
    </row>
    <row r="5684" customFormat="false" ht="13.2" hidden="false" customHeight="false" outlineLevel="0" collapsed="false">
      <c r="A5684" s="30" t="s">
        <v>12072</v>
      </c>
      <c r="B5684" s="30" t="s">
        <v>12073</v>
      </c>
      <c r="C5684" s="31" t="n">
        <v>7</v>
      </c>
    </row>
    <row r="5685" customFormat="false" ht="13.2" hidden="false" customHeight="false" outlineLevel="0" collapsed="false">
      <c r="A5685" s="30" t="s">
        <v>12074</v>
      </c>
      <c r="B5685" s="30" t="s">
        <v>12075</v>
      </c>
      <c r="C5685" s="31" t="n">
        <v>8</v>
      </c>
    </row>
    <row r="5686" customFormat="false" ht="13.2" hidden="false" customHeight="false" outlineLevel="0" collapsed="false">
      <c r="A5686" s="30" t="s">
        <v>12076</v>
      </c>
      <c r="B5686" s="30" t="s">
        <v>12077</v>
      </c>
      <c r="C5686" s="31" t="n">
        <v>9</v>
      </c>
    </row>
    <row r="5687" customFormat="false" ht="13.2" hidden="false" customHeight="false" outlineLevel="0" collapsed="false">
      <c r="A5687" s="30" t="s">
        <v>12078</v>
      </c>
      <c r="B5687" s="30" t="s">
        <v>12079</v>
      </c>
      <c r="C5687" s="31" t="n">
        <v>0</v>
      </c>
    </row>
    <row r="5688" customFormat="false" ht="13.2" hidden="false" customHeight="false" outlineLevel="0" collapsed="false">
      <c r="A5688" s="30" t="s">
        <v>12080</v>
      </c>
      <c r="B5688" s="30" t="s">
        <v>12081</v>
      </c>
      <c r="C5688" s="31" t="n">
        <v>1</v>
      </c>
    </row>
    <row r="5689" customFormat="false" ht="13.2" hidden="false" customHeight="false" outlineLevel="0" collapsed="false">
      <c r="A5689" s="30" t="s">
        <v>12082</v>
      </c>
      <c r="B5689" s="30" t="s">
        <v>12083</v>
      </c>
      <c r="C5689" s="31" t="n">
        <v>2</v>
      </c>
    </row>
    <row r="5690" customFormat="false" ht="13.2" hidden="false" customHeight="false" outlineLevel="0" collapsed="false">
      <c r="A5690" s="30" t="s">
        <v>12084</v>
      </c>
      <c r="B5690" s="30" t="s">
        <v>12085</v>
      </c>
      <c r="C5690" s="31" t="n">
        <v>3</v>
      </c>
    </row>
    <row r="5691" customFormat="false" ht="13.2" hidden="false" customHeight="false" outlineLevel="0" collapsed="false">
      <c r="A5691" s="30" t="s">
        <v>12086</v>
      </c>
      <c r="B5691" s="30" t="s">
        <v>12087</v>
      </c>
      <c r="C5691" s="31" t="n">
        <v>4</v>
      </c>
    </row>
    <row r="5692" customFormat="false" ht="13.2" hidden="false" customHeight="false" outlineLevel="0" collapsed="false">
      <c r="A5692" s="30" t="s">
        <v>12088</v>
      </c>
      <c r="B5692" s="30" t="s">
        <v>12089</v>
      </c>
      <c r="C5692" s="31" t="n">
        <v>1</v>
      </c>
    </row>
    <row r="5693" customFormat="false" ht="13.2" hidden="false" customHeight="false" outlineLevel="0" collapsed="false">
      <c r="A5693" s="30" t="s">
        <v>12090</v>
      </c>
      <c r="B5693" s="30" t="s">
        <v>12091</v>
      </c>
      <c r="C5693" s="31" t="n">
        <v>8</v>
      </c>
    </row>
    <row r="5694" customFormat="false" ht="13.2" hidden="false" customHeight="false" outlineLevel="0" collapsed="false">
      <c r="A5694" s="30" t="s">
        <v>12092</v>
      </c>
      <c r="B5694" s="30" t="s">
        <v>12093</v>
      </c>
      <c r="C5694" s="31" t="n">
        <v>9</v>
      </c>
    </row>
    <row r="5695" customFormat="false" ht="13.2" hidden="false" customHeight="false" outlineLevel="0" collapsed="false">
      <c r="A5695" s="30" t="s">
        <v>12094</v>
      </c>
      <c r="B5695" s="30" t="s">
        <v>12095</v>
      </c>
      <c r="C5695" s="31" t="n">
        <v>7</v>
      </c>
    </row>
    <row r="5696" customFormat="false" ht="13.2" hidden="false" customHeight="false" outlineLevel="0" collapsed="false">
      <c r="A5696" s="30" t="s">
        <v>12096</v>
      </c>
      <c r="B5696" s="30" t="s">
        <v>12097</v>
      </c>
      <c r="C5696" s="31" t="n">
        <v>5</v>
      </c>
    </row>
    <row r="5697" customFormat="false" ht="13.2" hidden="false" customHeight="false" outlineLevel="0" collapsed="false">
      <c r="A5697" s="30" t="s">
        <v>12098</v>
      </c>
      <c r="B5697" s="30" t="s">
        <v>12099</v>
      </c>
      <c r="C5697" s="31" t="n">
        <v>3</v>
      </c>
    </row>
    <row r="5698" customFormat="false" ht="13.2" hidden="false" customHeight="false" outlineLevel="0" collapsed="false">
      <c r="A5698" s="30" t="s">
        <v>12100</v>
      </c>
      <c r="B5698" s="30" t="s">
        <v>12101</v>
      </c>
      <c r="C5698" s="31" t="n">
        <v>0</v>
      </c>
    </row>
    <row r="5699" customFormat="false" ht="13.2" hidden="false" customHeight="false" outlineLevel="0" collapsed="false">
      <c r="A5699" s="30" t="s">
        <v>12102</v>
      </c>
      <c r="B5699" s="30" t="s">
        <v>12103</v>
      </c>
      <c r="C5699" s="31" t="n">
        <v>1</v>
      </c>
    </row>
    <row r="5700" customFormat="false" ht="13.2" hidden="false" customHeight="false" outlineLevel="0" collapsed="false">
      <c r="A5700" s="30" t="s">
        <v>12104</v>
      </c>
      <c r="B5700" s="30" t="s">
        <v>12105</v>
      </c>
      <c r="C5700" s="31" t="n">
        <v>2</v>
      </c>
    </row>
    <row r="5701" customFormat="false" ht="13.2" hidden="false" customHeight="false" outlineLevel="0" collapsed="false">
      <c r="A5701" s="30" t="s">
        <v>12106</v>
      </c>
      <c r="B5701" s="30" t="s">
        <v>12107</v>
      </c>
      <c r="C5701" s="31" t="n">
        <v>7</v>
      </c>
    </row>
    <row r="5702" customFormat="false" ht="13.2" hidden="false" customHeight="false" outlineLevel="0" collapsed="false">
      <c r="A5702" s="30" t="s">
        <v>12108</v>
      </c>
      <c r="B5702" s="30" t="s">
        <v>12109</v>
      </c>
      <c r="C5702" s="31" t="n">
        <v>8</v>
      </c>
    </row>
    <row r="5703" customFormat="false" ht="13.2" hidden="false" customHeight="false" outlineLevel="0" collapsed="false">
      <c r="A5703" s="30" t="s">
        <v>12110</v>
      </c>
      <c r="B5703" s="30" t="s">
        <v>12111</v>
      </c>
      <c r="C5703" s="31" t="n">
        <v>9</v>
      </c>
    </row>
    <row r="5704" customFormat="false" ht="13.2" hidden="false" customHeight="false" outlineLevel="0" collapsed="false">
      <c r="A5704" s="30" t="s">
        <v>12112</v>
      </c>
      <c r="B5704" s="30" t="s">
        <v>12113</v>
      </c>
      <c r="C5704" s="31" t="n">
        <v>0</v>
      </c>
    </row>
    <row r="5705" customFormat="false" ht="13.2" hidden="false" customHeight="false" outlineLevel="0" collapsed="false">
      <c r="A5705" s="30" t="s">
        <v>12114</v>
      </c>
      <c r="B5705" s="30" t="s">
        <v>12115</v>
      </c>
      <c r="C5705" s="31" t="n">
        <v>1</v>
      </c>
    </row>
    <row r="5706" customFormat="false" ht="13.2" hidden="false" customHeight="false" outlineLevel="0" collapsed="false">
      <c r="A5706" s="30" t="s">
        <v>12116</v>
      </c>
      <c r="B5706" s="30" t="s">
        <v>12117</v>
      </c>
      <c r="C5706" s="31" t="n">
        <v>2</v>
      </c>
    </row>
    <row r="5707" customFormat="false" ht="13.2" hidden="false" customHeight="false" outlineLevel="0" collapsed="false">
      <c r="A5707" s="30" t="s">
        <v>12118</v>
      </c>
      <c r="B5707" s="30" t="s">
        <v>12119</v>
      </c>
      <c r="C5707" s="31" t="n">
        <v>4</v>
      </c>
    </row>
    <row r="5708" customFormat="false" ht="13.2" hidden="false" customHeight="false" outlineLevel="0" collapsed="false">
      <c r="A5708" s="30" t="s">
        <v>12120</v>
      </c>
      <c r="B5708" s="30" t="s">
        <v>12121</v>
      </c>
      <c r="C5708" s="31" t="n">
        <v>5</v>
      </c>
    </row>
    <row r="5709" customFormat="false" ht="13.2" hidden="false" customHeight="false" outlineLevel="0" collapsed="false">
      <c r="A5709" s="30" t="s">
        <v>12122</v>
      </c>
      <c r="B5709" s="30" t="s">
        <v>12123</v>
      </c>
      <c r="C5709" s="31" t="n">
        <v>6</v>
      </c>
    </row>
    <row r="5710" customFormat="false" ht="13.2" hidden="false" customHeight="false" outlineLevel="0" collapsed="false">
      <c r="A5710" s="30" t="s">
        <v>12124</v>
      </c>
      <c r="B5710" s="30" t="s">
        <v>12125</v>
      </c>
      <c r="C5710" s="31" t="n">
        <v>1</v>
      </c>
    </row>
    <row r="5711" customFormat="false" ht="13.2" hidden="false" customHeight="false" outlineLevel="0" collapsed="false">
      <c r="A5711" s="30" t="s">
        <v>12126</v>
      </c>
      <c r="B5711" s="30" t="s">
        <v>12127</v>
      </c>
      <c r="C5711" s="31" t="n">
        <v>2</v>
      </c>
    </row>
    <row r="5712" customFormat="false" ht="13.2" hidden="false" customHeight="false" outlineLevel="0" collapsed="false">
      <c r="A5712" s="30" t="s">
        <v>12128</v>
      </c>
      <c r="B5712" s="30" t="s">
        <v>12129</v>
      </c>
      <c r="C5712" s="31" t="n">
        <v>8</v>
      </c>
    </row>
    <row r="5713" customFormat="false" ht="13.2" hidden="false" customHeight="false" outlineLevel="0" collapsed="false">
      <c r="A5713" s="30" t="s">
        <v>12130</v>
      </c>
      <c r="B5713" s="30" t="s">
        <v>12131</v>
      </c>
      <c r="C5713" s="31" t="n">
        <v>9</v>
      </c>
    </row>
    <row r="5714" customFormat="false" ht="13.2" hidden="false" customHeight="false" outlineLevel="0" collapsed="false">
      <c r="A5714" s="30" t="s">
        <v>12132</v>
      </c>
      <c r="B5714" s="30" t="s">
        <v>12133</v>
      </c>
      <c r="C5714" s="31" t="n">
        <v>5</v>
      </c>
    </row>
    <row r="5715" customFormat="false" ht="13.2" hidden="false" customHeight="false" outlineLevel="0" collapsed="false">
      <c r="A5715" s="30" t="s">
        <v>12134</v>
      </c>
      <c r="B5715" s="30" t="s">
        <v>12135</v>
      </c>
      <c r="C5715" s="31" t="n">
        <v>6</v>
      </c>
    </row>
    <row r="5716" customFormat="false" ht="13.2" hidden="false" customHeight="false" outlineLevel="0" collapsed="false">
      <c r="A5716" s="30" t="s">
        <v>12136</v>
      </c>
      <c r="B5716" s="30" t="s">
        <v>12137</v>
      </c>
      <c r="C5716" s="31" t="n">
        <v>5</v>
      </c>
    </row>
    <row r="5717" customFormat="false" ht="13.2" hidden="false" customHeight="false" outlineLevel="0" collapsed="false">
      <c r="A5717" s="30" t="s">
        <v>12138</v>
      </c>
      <c r="B5717" s="30" t="s">
        <v>12139</v>
      </c>
      <c r="C5717" s="31" t="n">
        <v>8</v>
      </c>
    </row>
    <row r="5718" customFormat="false" ht="13.2" hidden="false" customHeight="false" outlineLevel="0" collapsed="false">
      <c r="A5718" s="30" t="s">
        <v>12140</v>
      </c>
      <c r="B5718" s="30" t="s">
        <v>12141</v>
      </c>
      <c r="C5718" s="31" t="n">
        <v>5</v>
      </c>
    </row>
    <row r="5719" customFormat="false" ht="13.2" hidden="false" customHeight="false" outlineLevel="0" collapsed="false">
      <c r="A5719" s="30" t="s">
        <v>12142</v>
      </c>
      <c r="B5719" s="30" t="s">
        <v>12143</v>
      </c>
      <c r="C5719" s="31" t="n">
        <v>2</v>
      </c>
    </row>
    <row r="5720" customFormat="false" ht="13.2" hidden="false" customHeight="false" outlineLevel="0" collapsed="false">
      <c r="A5720" s="30" t="s">
        <v>12144</v>
      </c>
      <c r="B5720" s="30" t="s">
        <v>12145</v>
      </c>
      <c r="C5720" s="31" t="n">
        <v>1</v>
      </c>
    </row>
    <row r="5721" customFormat="false" ht="13.2" hidden="false" customHeight="false" outlineLevel="0" collapsed="false">
      <c r="A5721" s="30" t="s">
        <v>12146</v>
      </c>
      <c r="B5721" s="30" t="s">
        <v>12147</v>
      </c>
      <c r="C5721" s="31" t="n">
        <v>8</v>
      </c>
    </row>
    <row r="5722" customFormat="false" ht="13.2" hidden="false" customHeight="false" outlineLevel="0" collapsed="false">
      <c r="A5722" s="30" t="s">
        <v>12148</v>
      </c>
      <c r="B5722" s="30" t="s">
        <v>12149</v>
      </c>
      <c r="C5722" s="31" t="n">
        <v>4</v>
      </c>
    </row>
    <row r="5723" customFormat="false" ht="13.2" hidden="false" customHeight="false" outlineLevel="0" collapsed="false">
      <c r="A5723" s="30" t="s">
        <v>12150</v>
      </c>
      <c r="B5723" s="30" t="s">
        <v>12151</v>
      </c>
      <c r="C5723" s="31" t="n">
        <v>7</v>
      </c>
    </row>
    <row r="5724" customFormat="false" ht="13.2" hidden="false" customHeight="false" outlineLevel="0" collapsed="false">
      <c r="A5724" s="30" t="s">
        <v>12152</v>
      </c>
      <c r="B5724" s="30" t="s">
        <v>12153</v>
      </c>
      <c r="C5724" s="31" t="n">
        <v>0</v>
      </c>
    </row>
    <row r="5725" customFormat="false" ht="13.2" hidden="false" customHeight="false" outlineLevel="0" collapsed="false">
      <c r="A5725" s="30" t="s">
        <v>12154</v>
      </c>
      <c r="B5725" s="30" t="s">
        <v>12155</v>
      </c>
      <c r="C5725" s="31" t="n">
        <v>7</v>
      </c>
    </row>
    <row r="5726" customFormat="false" ht="13.2" hidden="false" customHeight="false" outlineLevel="0" collapsed="false">
      <c r="A5726" s="30" t="s">
        <v>12156</v>
      </c>
      <c r="B5726" s="30" t="s">
        <v>12157</v>
      </c>
      <c r="C5726" s="31" t="n">
        <v>4</v>
      </c>
    </row>
    <row r="5727" customFormat="false" ht="13.2" hidden="false" customHeight="false" outlineLevel="0" collapsed="false">
      <c r="A5727" s="30" t="s">
        <v>12158</v>
      </c>
      <c r="B5727" s="30" t="s">
        <v>12159</v>
      </c>
      <c r="C5727" s="31" t="n">
        <v>3</v>
      </c>
    </row>
    <row r="5728" customFormat="false" ht="13.2" hidden="false" customHeight="false" outlineLevel="0" collapsed="false">
      <c r="A5728" s="30" t="s">
        <v>12160</v>
      </c>
      <c r="B5728" s="30" t="s">
        <v>12161</v>
      </c>
      <c r="C5728" s="31" t="n">
        <v>0</v>
      </c>
    </row>
    <row r="5729" customFormat="false" ht="13.2" hidden="false" customHeight="false" outlineLevel="0" collapsed="false">
      <c r="A5729" s="30" t="s">
        <v>12162</v>
      </c>
      <c r="B5729" s="30" t="s">
        <v>12163</v>
      </c>
      <c r="C5729" s="31" t="n">
        <v>1</v>
      </c>
    </row>
    <row r="5730" customFormat="false" ht="13.2" hidden="false" customHeight="false" outlineLevel="0" collapsed="false">
      <c r="A5730" s="30" t="s">
        <v>12164</v>
      </c>
      <c r="B5730" s="30" t="s">
        <v>12165</v>
      </c>
      <c r="C5730" s="31" t="n">
        <v>7</v>
      </c>
    </row>
    <row r="5731" customFormat="false" ht="13.2" hidden="false" customHeight="false" outlineLevel="0" collapsed="false">
      <c r="A5731" s="30" t="s">
        <v>12166</v>
      </c>
      <c r="B5731" s="30" t="s">
        <v>12167</v>
      </c>
      <c r="C5731" s="31" t="n">
        <v>8</v>
      </c>
    </row>
    <row r="5732" customFormat="false" ht="13.2" hidden="false" customHeight="false" outlineLevel="0" collapsed="false">
      <c r="A5732" s="30" t="s">
        <v>12168</v>
      </c>
      <c r="B5732" s="30" t="s">
        <v>12169</v>
      </c>
      <c r="C5732" s="31" t="n">
        <v>6</v>
      </c>
    </row>
    <row r="5733" customFormat="false" ht="13.2" hidden="false" customHeight="false" outlineLevel="0" collapsed="false">
      <c r="A5733" s="30" t="s">
        <v>12170</v>
      </c>
      <c r="B5733" s="30" t="s">
        <v>12171</v>
      </c>
      <c r="C5733" s="31" t="n">
        <v>9</v>
      </c>
    </row>
    <row r="5734" customFormat="false" ht="13.2" hidden="false" customHeight="false" outlineLevel="0" collapsed="false">
      <c r="A5734" s="30" t="s">
        <v>12172</v>
      </c>
      <c r="B5734" s="30" t="s">
        <v>12173</v>
      </c>
      <c r="C5734" s="31" t="n">
        <v>6</v>
      </c>
    </row>
    <row r="5735" customFormat="false" ht="13.2" hidden="false" customHeight="false" outlineLevel="0" collapsed="false">
      <c r="A5735" s="30" t="s">
        <v>12174</v>
      </c>
      <c r="B5735" s="30" t="s">
        <v>12175</v>
      </c>
      <c r="C5735" s="31" t="n">
        <v>3</v>
      </c>
    </row>
    <row r="5736" customFormat="false" ht="13.2" hidden="false" customHeight="false" outlineLevel="0" collapsed="false">
      <c r="A5736" s="30" t="s">
        <v>12176</v>
      </c>
      <c r="B5736" s="30" t="s">
        <v>12177</v>
      </c>
      <c r="C5736" s="31" t="n">
        <v>4</v>
      </c>
    </row>
    <row r="5737" customFormat="false" ht="13.2" hidden="false" customHeight="false" outlineLevel="0" collapsed="false">
      <c r="A5737" s="30" t="s">
        <v>12178</v>
      </c>
      <c r="B5737" s="30" t="s">
        <v>12179</v>
      </c>
      <c r="C5737" s="31" t="n">
        <v>5</v>
      </c>
    </row>
    <row r="5738" customFormat="false" ht="13.2" hidden="false" customHeight="false" outlineLevel="0" collapsed="false">
      <c r="A5738" s="30" t="s">
        <v>12180</v>
      </c>
      <c r="B5738" s="30" t="s">
        <v>12181</v>
      </c>
      <c r="C5738" s="31" t="n">
        <v>6</v>
      </c>
    </row>
    <row r="5739" customFormat="false" ht="13.2" hidden="false" customHeight="false" outlineLevel="0" collapsed="false">
      <c r="A5739" s="30" t="s">
        <v>12182</v>
      </c>
      <c r="B5739" s="30" t="s">
        <v>12183</v>
      </c>
      <c r="C5739" s="31" t="n">
        <v>7</v>
      </c>
    </row>
    <row r="5740" customFormat="false" ht="13.2" hidden="false" customHeight="false" outlineLevel="0" collapsed="false">
      <c r="A5740" s="30" t="s">
        <v>12184</v>
      </c>
      <c r="B5740" s="30" t="s">
        <v>12185</v>
      </c>
      <c r="C5740" s="31" t="n">
        <v>8</v>
      </c>
    </row>
    <row r="5741" customFormat="false" ht="13.2" hidden="false" customHeight="false" outlineLevel="0" collapsed="false">
      <c r="A5741" s="30" t="s">
        <v>12186</v>
      </c>
      <c r="B5741" s="30" t="s">
        <v>12187</v>
      </c>
      <c r="C5741" s="31" t="n">
        <v>0</v>
      </c>
    </row>
    <row r="5742" customFormat="false" ht="13.2" hidden="false" customHeight="false" outlineLevel="0" collapsed="false">
      <c r="A5742" s="30" t="s">
        <v>12188</v>
      </c>
      <c r="B5742" s="30" t="s">
        <v>12189</v>
      </c>
      <c r="C5742" s="31" t="n">
        <v>1</v>
      </c>
    </row>
    <row r="5743" customFormat="false" ht="13.2" hidden="false" customHeight="false" outlineLevel="0" collapsed="false">
      <c r="A5743" s="30" t="s">
        <v>12190</v>
      </c>
      <c r="B5743" s="30" t="s">
        <v>12191</v>
      </c>
      <c r="C5743" s="31" t="n">
        <v>2</v>
      </c>
    </row>
    <row r="5744" customFormat="false" ht="13.2" hidden="false" customHeight="false" outlineLevel="0" collapsed="false">
      <c r="A5744" s="30" t="s">
        <v>12192</v>
      </c>
      <c r="B5744" s="30" t="s">
        <v>12193</v>
      </c>
      <c r="C5744" s="31" t="n">
        <v>7</v>
      </c>
    </row>
    <row r="5745" customFormat="false" ht="13.2" hidden="false" customHeight="false" outlineLevel="0" collapsed="false">
      <c r="A5745" s="30" t="s">
        <v>12194</v>
      </c>
      <c r="B5745" s="30" t="s">
        <v>12195</v>
      </c>
      <c r="C5745" s="31" t="n">
        <v>4</v>
      </c>
    </row>
    <row r="5746" customFormat="false" ht="13.2" hidden="false" customHeight="false" outlineLevel="0" collapsed="false">
      <c r="A5746" s="30" t="s">
        <v>12196</v>
      </c>
      <c r="B5746" s="30" t="s">
        <v>12197</v>
      </c>
      <c r="C5746" s="31" t="n">
        <v>1</v>
      </c>
    </row>
    <row r="5747" customFormat="false" ht="13.2" hidden="false" customHeight="false" outlineLevel="0" collapsed="false">
      <c r="A5747" s="30" t="s">
        <v>12198</v>
      </c>
      <c r="B5747" s="30" t="s">
        <v>12199</v>
      </c>
      <c r="C5747" s="31" t="n">
        <v>2</v>
      </c>
    </row>
    <row r="5748" customFormat="false" ht="13.2" hidden="false" customHeight="false" outlineLevel="0" collapsed="false">
      <c r="A5748" s="30" t="s">
        <v>12200</v>
      </c>
      <c r="B5748" s="30" t="s">
        <v>12201</v>
      </c>
      <c r="C5748" s="31" t="n">
        <v>9</v>
      </c>
    </row>
    <row r="5749" customFormat="false" ht="13.2" hidden="false" customHeight="false" outlineLevel="0" collapsed="false">
      <c r="A5749" s="30" t="s">
        <v>12202</v>
      </c>
      <c r="B5749" s="30" t="s">
        <v>12203</v>
      </c>
      <c r="C5749" s="31" t="n">
        <v>6</v>
      </c>
    </row>
    <row r="5750" customFormat="false" ht="13.2" hidden="false" customHeight="false" outlineLevel="0" collapsed="false">
      <c r="A5750" s="30" t="s">
        <v>12204</v>
      </c>
      <c r="B5750" s="30" t="s">
        <v>12205</v>
      </c>
      <c r="C5750" s="31" t="n">
        <v>3</v>
      </c>
    </row>
    <row r="5751" customFormat="false" ht="13.2" hidden="false" customHeight="false" outlineLevel="0" collapsed="false">
      <c r="A5751" s="30" t="s">
        <v>12206</v>
      </c>
      <c r="B5751" s="30" t="s">
        <v>12207</v>
      </c>
      <c r="C5751" s="31" t="n">
        <v>0</v>
      </c>
    </row>
    <row r="5752" customFormat="false" ht="13.2" hidden="false" customHeight="false" outlineLevel="0" collapsed="false">
      <c r="A5752" s="30" t="s">
        <v>12208</v>
      </c>
      <c r="B5752" s="30" t="s">
        <v>12209</v>
      </c>
      <c r="C5752" s="31" t="n">
        <v>1</v>
      </c>
    </row>
    <row r="5753" customFormat="false" ht="13.2" hidden="false" customHeight="false" outlineLevel="0" collapsed="false">
      <c r="A5753" s="30" t="s">
        <v>12210</v>
      </c>
      <c r="B5753" s="30" t="s">
        <v>12211</v>
      </c>
      <c r="C5753" s="31" t="n">
        <v>7</v>
      </c>
    </row>
    <row r="5754" customFormat="false" ht="13.2" hidden="false" customHeight="false" outlineLevel="0" collapsed="false">
      <c r="A5754" s="30" t="s">
        <v>12212</v>
      </c>
      <c r="B5754" s="30" t="s">
        <v>12213</v>
      </c>
      <c r="C5754" s="31" t="n">
        <v>8</v>
      </c>
    </row>
    <row r="5755" customFormat="false" ht="13.2" hidden="false" customHeight="false" outlineLevel="0" collapsed="false">
      <c r="A5755" s="30" t="s">
        <v>12214</v>
      </c>
      <c r="B5755" s="30" t="s">
        <v>12215</v>
      </c>
      <c r="C5755" s="31" t="n">
        <v>1</v>
      </c>
    </row>
    <row r="5756" customFormat="false" ht="13.2" hidden="false" customHeight="false" outlineLevel="0" collapsed="false">
      <c r="A5756" s="30" t="s">
        <v>12216</v>
      </c>
      <c r="B5756" s="30" t="s">
        <v>12217</v>
      </c>
      <c r="C5756" s="31" t="n">
        <v>8</v>
      </c>
    </row>
    <row r="5757" customFormat="false" ht="13.2" hidden="false" customHeight="false" outlineLevel="0" collapsed="false">
      <c r="A5757" s="30" t="s">
        <v>12218</v>
      </c>
      <c r="B5757" s="30" t="s">
        <v>12219</v>
      </c>
      <c r="C5757" s="31" t="n">
        <v>9</v>
      </c>
    </row>
    <row r="5758" customFormat="false" ht="13.2" hidden="false" customHeight="false" outlineLevel="0" collapsed="false">
      <c r="A5758" s="30" t="s">
        <v>12220</v>
      </c>
      <c r="B5758" s="30" t="s">
        <v>12221</v>
      </c>
      <c r="C5758" s="31" t="n">
        <v>5</v>
      </c>
    </row>
    <row r="5759" customFormat="false" ht="13.2" hidden="false" customHeight="false" outlineLevel="0" collapsed="false">
      <c r="A5759" s="30" t="s">
        <v>12222</v>
      </c>
      <c r="B5759" s="30" t="s">
        <v>12223</v>
      </c>
      <c r="C5759" s="31" t="n">
        <v>7</v>
      </c>
    </row>
    <row r="5760" customFormat="false" ht="13.2" hidden="false" customHeight="false" outlineLevel="0" collapsed="false">
      <c r="A5760" s="30" t="s">
        <v>12224</v>
      </c>
      <c r="B5760" s="30" t="s">
        <v>12225</v>
      </c>
      <c r="C5760" s="31" t="n">
        <v>0</v>
      </c>
    </row>
    <row r="5761" customFormat="false" ht="13.2" hidden="false" customHeight="false" outlineLevel="0" collapsed="false">
      <c r="A5761" s="30" t="s">
        <v>12226</v>
      </c>
      <c r="B5761" s="30" t="s">
        <v>12227</v>
      </c>
      <c r="C5761" s="31" t="n">
        <v>7</v>
      </c>
    </row>
    <row r="5762" customFormat="false" ht="13.2" hidden="false" customHeight="false" outlineLevel="0" collapsed="false">
      <c r="A5762" s="30" t="s">
        <v>12228</v>
      </c>
      <c r="B5762" s="30" t="s">
        <v>12229</v>
      </c>
      <c r="C5762" s="31" t="n">
        <v>4</v>
      </c>
    </row>
    <row r="5763" customFormat="false" ht="13.2" hidden="false" customHeight="false" outlineLevel="0" collapsed="false">
      <c r="A5763" s="30" t="s">
        <v>12230</v>
      </c>
      <c r="B5763" s="30" t="s">
        <v>12231</v>
      </c>
      <c r="C5763" s="31" t="n">
        <v>1</v>
      </c>
    </row>
    <row r="5764" customFormat="false" ht="13.2" hidden="false" customHeight="false" outlineLevel="0" collapsed="false">
      <c r="A5764" s="30" t="s">
        <v>12232</v>
      </c>
      <c r="B5764" s="30" t="s">
        <v>12233</v>
      </c>
      <c r="C5764" s="31" t="n">
        <v>2</v>
      </c>
    </row>
    <row r="5765" customFormat="false" ht="13.2" hidden="false" customHeight="false" outlineLevel="0" collapsed="false">
      <c r="A5765" s="30" t="s">
        <v>12234</v>
      </c>
      <c r="B5765" s="30" t="s">
        <v>12235</v>
      </c>
      <c r="C5765" s="31" t="n">
        <v>8</v>
      </c>
    </row>
    <row r="5766" customFormat="false" ht="13.2" hidden="false" customHeight="false" outlineLevel="0" collapsed="false">
      <c r="A5766" s="30" t="s">
        <v>12236</v>
      </c>
      <c r="B5766" s="30" t="s">
        <v>12237</v>
      </c>
      <c r="C5766" s="31" t="n">
        <v>9</v>
      </c>
    </row>
    <row r="5767" customFormat="false" ht="13.2" hidden="false" customHeight="false" outlineLevel="0" collapsed="false">
      <c r="A5767" s="30" t="s">
        <v>12238</v>
      </c>
      <c r="B5767" s="30" t="s">
        <v>12239</v>
      </c>
      <c r="C5767" s="31" t="n">
        <v>5</v>
      </c>
    </row>
    <row r="5768" customFormat="false" ht="13.2" hidden="false" customHeight="false" outlineLevel="0" collapsed="false">
      <c r="A5768" s="30" t="s">
        <v>12240</v>
      </c>
      <c r="B5768" s="30" t="s">
        <v>12241</v>
      </c>
      <c r="C5768" s="31" t="n">
        <v>3</v>
      </c>
    </row>
    <row r="5769" customFormat="false" ht="13.2" hidden="false" customHeight="false" outlineLevel="0" collapsed="false">
      <c r="A5769" s="30" t="s">
        <v>12242</v>
      </c>
      <c r="B5769" s="30" t="s">
        <v>12243</v>
      </c>
      <c r="C5769" s="31" t="n">
        <v>8</v>
      </c>
    </row>
    <row r="5770" customFormat="false" ht="13.2" hidden="false" customHeight="false" outlineLevel="0" collapsed="false">
      <c r="A5770" s="30" t="s">
        <v>12244</v>
      </c>
      <c r="B5770" s="30" t="s">
        <v>12245</v>
      </c>
      <c r="C5770" s="31" t="n">
        <v>9</v>
      </c>
    </row>
    <row r="5771" customFormat="false" ht="13.2" hidden="false" customHeight="false" outlineLevel="0" collapsed="false">
      <c r="A5771" s="30" t="s">
        <v>12246</v>
      </c>
      <c r="B5771" s="30" t="s">
        <v>12247</v>
      </c>
      <c r="C5771" s="31" t="n">
        <v>2</v>
      </c>
    </row>
    <row r="5772" customFormat="false" ht="13.2" hidden="false" customHeight="false" outlineLevel="0" collapsed="false">
      <c r="A5772" s="30" t="s">
        <v>12248</v>
      </c>
      <c r="B5772" s="30" t="s">
        <v>12249</v>
      </c>
      <c r="C5772" s="31" t="n">
        <v>9</v>
      </c>
    </row>
    <row r="5773" customFormat="false" ht="13.2" hidden="false" customHeight="false" outlineLevel="0" collapsed="false">
      <c r="A5773" s="30" t="s">
        <v>12250</v>
      </c>
      <c r="B5773" s="30" t="s">
        <v>12251</v>
      </c>
      <c r="C5773" s="31" t="n">
        <v>0</v>
      </c>
    </row>
    <row r="5774" customFormat="false" ht="13.2" hidden="false" customHeight="false" outlineLevel="0" collapsed="false">
      <c r="A5774" s="30" t="s">
        <v>12252</v>
      </c>
      <c r="B5774" s="30" t="s">
        <v>12253</v>
      </c>
      <c r="C5774" s="31" t="n">
        <v>1</v>
      </c>
    </row>
    <row r="5775" customFormat="false" ht="13.2" hidden="false" customHeight="false" outlineLevel="0" collapsed="false">
      <c r="A5775" s="30" t="s">
        <v>12254</v>
      </c>
      <c r="B5775" s="30" t="s">
        <v>12255</v>
      </c>
      <c r="C5775" s="31" t="n">
        <v>2</v>
      </c>
    </row>
    <row r="5776" customFormat="false" ht="13.2" hidden="false" customHeight="false" outlineLevel="0" collapsed="false">
      <c r="A5776" s="30" t="s">
        <v>12256</v>
      </c>
      <c r="B5776" s="30" t="s">
        <v>12257</v>
      </c>
      <c r="C5776" s="31" t="n">
        <v>3</v>
      </c>
    </row>
    <row r="5777" customFormat="false" ht="13.2" hidden="false" customHeight="false" outlineLevel="0" collapsed="false">
      <c r="A5777" s="30" t="s">
        <v>12258</v>
      </c>
      <c r="B5777" s="30" t="s">
        <v>12259</v>
      </c>
      <c r="C5777" s="31" t="n">
        <v>4</v>
      </c>
    </row>
    <row r="5778" customFormat="false" ht="13.2" hidden="false" customHeight="false" outlineLevel="0" collapsed="false">
      <c r="A5778" s="30" t="s">
        <v>12260</v>
      </c>
      <c r="B5778" s="30" t="s">
        <v>12261</v>
      </c>
      <c r="C5778" s="31" t="n">
        <v>5</v>
      </c>
    </row>
    <row r="5779" customFormat="false" ht="13.2" hidden="false" customHeight="false" outlineLevel="0" collapsed="false">
      <c r="A5779" s="30" t="s">
        <v>12262</v>
      </c>
      <c r="B5779" s="30" t="s">
        <v>12263</v>
      </c>
      <c r="C5779" s="31" t="n">
        <v>6</v>
      </c>
    </row>
    <row r="5780" customFormat="false" ht="13.2" hidden="false" customHeight="false" outlineLevel="0" collapsed="false">
      <c r="A5780" s="30" t="s">
        <v>12264</v>
      </c>
      <c r="B5780" s="30" t="s">
        <v>12265</v>
      </c>
      <c r="C5780" s="31" t="n">
        <v>6</v>
      </c>
    </row>
    <row r="5781" customFormat="false" ht="13.2" hidden="false" customHeight="false" outlineLevel="0" collapsed="false">
      <c r="A5781" s="30" t="s">
        <v>12266</v>
      </c>
      <c r="B5781" s="30" t="s">
        <v>12267</v>
      </c>
      <c r="C5781" s="31" t="n">
        <v>7</v>
      </c>
    </row>
    <row r="5782" customFormat="false" ht="13.2" hidden="false" customHeight="false" outlineLevel="0" collapsed="false">
      <c r="A5782" s="30" t="s">
        <v>12268</v>
      </c>
      <c r="B5782" s="30" t="s">
        <v>12269</v>
      </c>
      <c r="C5782" s="31" t="n">
        <v>8</v>
      </c>
    </row>
    <row r="5783" customFormat="false" ht="13.2" hidden="false" customHeight="false" outlineLevel="0" collapsed="false">
      <c r="A5783" s="30" t="s">
        <v>12270</v>
      </c>
      <c r="B5783" s="30" t="s">
        <v>12271</v>
      </c>
      <c r="C5783" s="31" t="n">
        <v>9</v>
      </c>
    </row>
    <row r="5784" customFormat="false" ht="13.2" hidden="false" customHeight="false" outlineLevel="0" collapsed="false">
      <c r="A5784" s="30" t="s">
        <v>12272</v>
      </c>
      <c r="B5784" s="30" t="s">
        <v>12273</v>
      </c>
      <c r="C5784" s="31" t="n">
        <v>0</v>
      </c>
    </row>
    <row r="5785" customFormat="false" ht="13.2" hidden="false" customHeight="false" outlineLevel="0" collapsed="false">
      <c r="A5785" s="30" t="s">
        <v>12274</v>
      </c>
      <c r="B5785" s="30" t="s">
        <v>12275</v>
      </c>
      <c r="C5785" s="31" t="n">
        <v>1</v>
      </c>
    </row>
    <row r="5786" customFormat="false" ht="13.2" hidden="false" customHeight="false" outlineLevel="0" collapsed="false">
      <c r="A5786" s="30" t="s">
        <v>12276</v>
      </c>
      <c r="B5786" s="30" t="s">
        <v>12277</v>
      </c>
      <c r="C5786" s="31" t="n">
        <v>2</v>
      </c>
    </row>
    <row r="5787" customFormat="false" ht="13.2" hidden="false" customHeight="false" outlineLevel="0" collapsed="false">
      <c r="A5787" s="30" t="s">
        <v>12278</v>
      </c>
      <c r="B5787" s="30" t="s">
        <v>12279</v>
      </c>
      <c r="C5787" s="31" t="n">
        <v>3</v>
      </c>
    </row>
    <row r="5788" customFormat="false" ht="13.2" hidden="false" customHeight="false" outlineLevel="0" collapsed="false">
      <c r="A5788" s="30" t="s">
        <v>12280</v>
      </c>
      <c r="B5788" s="30" t="s">
        <v>12281</v>
      </c>
      <c r="C5788" s="31" t="n">
        <v>4</v>
      </c>
    </row>
    <row r="5789" customFormat="false" ht="13.2" hidden="false" customHeight="false" outlineLevel="0" collapsed="false">
      <c r="A5789" s="30" t="s">
        <v>12282</v>
      </c>
      <c r="B5789" s="30" t="s">
        <v>12283</v>
      </c>
      <c r="C5789" s="31" t="n">
        <v>3</v>
      </c>
    </row>
    <row r="5790" customFormat="false" ht="13.2" hidden="false" customHeight="false" outlineLevel="0" collapsed="false">
      <c r="A5790" s="30" t="s">
        <v>12284</v>
      </c>
      <c r="B5790" s="30" t="s">
        <v>12285</v>
      </c>
      <c r="C5790" s="31" t="n">
        <v>4</v>
      </c>
    </row>
    <row r="5791" customFormat="false" ht="13.2" hidden="false" customHeight="false" outlineLevel="0" collapsed="false">
      <c r="A5791" s="30" t="s">
        <v>12286</v>
      </c>
      <c r="B5791" s="30" t="s">
        <v>12287</v>
      </c>
      <c r="C5791" s="31" t="n">
        <v>5</v>
      </c>
    </row>
    <row r="5792" customFormat="false" ht="13.2" hidden="false" customHeight="false" outlineLevel="0" collapsed="false">
      <c r="A5792" s="30" t="s">
        <v>12288</v>
      </c>
      <c r="B5792" s="30" t="s">
        <v>12289</v>
      </c>
      <c r="C5792" s="31" t="n">
        <v>0</v>
      </c>
    </row>
    <row r="5793" customFormat="false" ht="13.2" hidden="false" customHeight="false" outlineLevel="0" collapsed="false">
      <c r="A5793" s="30" t="s">
        <v>12290</v>
      </c>
      <c r="B5793" s="30" t="s">
        <v>12291</v>
      </c>
      <c r="C5793" s="31" t="n">
        <v>5</v>
      </c>
    </row>
    <row r="5794" customFormat="false" ht="13.2" hidden="false" customHeight="false" outlineLevel="0" collapsed="false">
      <c r="A5794" s="30" t="s">
        <v>12292</v>
      </c>
      <c r="B5794" s="30" t="s">
        <v>12293</v>
      </c>
      <c r="C5794" s="31" t="n">
        <v>8</v>
      </c>
    </row>
    <row r="5795" customFormat="false" ht="13.2" hidden="false" customHeight="false" outlineLevel="0" collapsed="false">
      <c r="A5795" s="30" t="s">
        <v>12294</v>
      </c>
      <c r="B5795" s="30" t="s">
        <v>12295</v>
      </c>
      <c r="C5795" s="31" t="n">
        <v>1</v>
      </c>
    </row>
    <row r="5796" customFormat="false" ht="13.2" hidden="false" customHeight="false" outlineLevel="0" collapsed="false">
      <c r="A5796" s="30" t="s">
        <v>12296</v>
      </c>
      <c r="B5796" s="30" t="s">
        <v>12297</v>
      </c>
      <c r="C5796" s="31" t="n">
        <v>0</v>
      </c>
    </row>
    <row r="5797" customFormat="false" ht="13.2" hidden="false" customHeight="false" outlineLevel="0" collapsed="false">
      <c r="A5797" s="30" t="s">
        <v>12298</v>
      </c>
      <c r="B5797" s="30" t="s">
        <v>12299</v>
      </c>
      <c r="C5797" s="31" t="n">
        <v>3</v>
      </c>
    </row>
    <row r="5798" customFormat="false" ht="13.2" hidden="false" customHeight="false" outlineLevel="0" collapsed="false">
      <c r="A5798" s="30" t="s">
        <v>12300</v>
      </c>
      <c r="B5798" s="30" t="s">
        <v>12301</v>
      </c>
      <c r="C5798" s="31" t="n">
        <v>0</v>
      </c>
    </row>
    <row r="5799" customFormat="false" ht="13.2" hidden="false" customHeight="false" outlineLevel="0" collapsed="false">
      <c r="A5799" s="30" t="s">
        <v>12302</v>
      </c>
      <c r="B5799" s="30" t="s">
        <v>12303</v>
      </c>
      <c r="C5799" s="31" t="n">
        <v>6</v>
      </c>
    </row>
    <row r="5800" customFormat="false" ht="13.2" hidden="false" customHeight="false" outlineLevel="0" collapsed="false">
      <c r="A5800" s="30" t="s">
        <v>12304</v>
      </c>
      <c r="B5800" s="30" t="s">
        <v>12305</v>
      </c>
      <c r="C5800" s="31" t="n">
        <v>3</v>
      </c>
    </row>
    <row r="5801" customFormat="false" ht="13.2" hidden="false" customHeight="false" outlineLevel="0" collapsed="false">
      <c r="A5801" s="30" t="s">
        <v>12306</v>
      </c>
      <c r="B5801" s="30" t="s">
        <v>12307</v>
      </c>
      <c r="C5801" s="31" t="n">
        <v>1</v>
      </c>
    </row>
    <row r="5802" customFormat="false" ht="13.2" hidden="false" customHeight="false" outlineLevel="0" collapsed="false">
      <c r="A5802" s="30" t="s">
        <v>12308</v>
      </c>
      <c r="B5802" s="30" t="s">
        <v>12309</v>
      </c>
      <c r="C5802" s="31" t="n">
        <v>4</v>
      </c>
    </row>
    <row r="5803" customFormat="false" ht="13.2" hidden="false" customHeight="false" outlineLevel="0" collapsed="false">
      <c r="A5803" s="30" t="s">
        <v>12310</v>
      </c>
      <c r="B5803" s="30" t="s">
        <v>12311</v>
      </c>
      <c r="C5803" s="31" t="n">
        <v>1</v>
      </c>
    </row>
    <row r="5804" customFormat="false" ht="13.2" hidden="false" customHeight="false" outlineLevel="0" collapsed="false">
      <c r="A5804" s="30" t="s">
        <v>12312</v>
      </c>
      <c r="B5804" s="30" t="s">
        <v>12313</v>
      </c>
      <c r="C5804" s="31" t="n">
        <v>8</v>
      </c>
    </row>
    <row r="5805" customFormat="false" ht="13.2" hidden="false" customHeight="false" outlineLevel="0" collapsed="false">
      <c r="A5805" s="30" t="s">
        <v>12314</v>
      </c>
      <c r="B5805" s="30" t="s">
        <v>12315</v>
      </c>
      <c r="C5805" s="31" t="n">
        <v>7</v>
      </c>
    </row>
    <row r="5806" customFormat="false" ht="13.2" hidden="false" customHeight="false" outlineLevel="0" collapsed="false">
      <c r="A5806" s="30" t="s">
        <v>12316</v>
      </c>
      <c r="B5806" s="30" t="s">
        <v>12317</v>
      </c>
      <c r="C5806" s="31" t="n">
        <v>0</v>
      </c>
    </row>
    <row r="5807" customFormat="false" ht="13.2" hidden="false" customHeight="false" outlineLevel="0" collapsed="false">
      <c r="A5807" s="30" t="s">
        <v>12318</v>
      </c>
      <c r="B5807" s="30" t="s">
        <v>12319</v>
      </c>
      <c r="C5807" s="31" t="n">
        <v>3</v>
      </c>
    </row>
    <row r="5808" customFormat="false" ht="13.2" hidden="false" customHeight="false" outlineLevel="0" collapsed="false">
      <c r="A5808" s="30" t="s">
        <v>12320</v>
      </c>
      <c r="B5808" s="30" t="s">
        <v>12321</v>
      </c>
      <c r="C5808" s="31" t="n">
        <v>0</v>
      </c>
    </row>
    <row r="5809" customFormat="false" ht="13.2" hidden="false" customHeight="false" outlineLevel="0" collapsed="false">
      <c r="A5809" s="30" t="s">
        <v>12322</v>
      </c>
      <c r="B5809" s="30" t="s">
        <v>12323</v>
      </c>
      <c r="C5809" s="31" t="n">
        <v>1</v>
      </c>
    </row>
    <row r="5810" customFormat="false" ht="13.2" hidden="false" customHeight="false" outlineLevel="0" collapsed="false">
      <c r="A5810" s="30" t="s">
        <v>12324</v>
      </c>
      <c r="B5810" s="30" t="s">
        <v>12325</v>
      </c>
      <c r="C5810" s="31" t="n">
        <v>4</v>
      </c>
    </row>
    <row r="5811" customFormat="false" ht="13.2" hidden="false" customHeight="false" outlineLevel="0" collapsed="false">
      <c r="A5811" s="30" t="s">
        <v>12326</v>
      </c>
      <c r="B5811" s="30" t="s">
        <v>12327</v>
      </c>
      <c r="C5811" s="31" t="n">
        <v>1</v>
      </c>
    </row>
    <row r="5812" customFormat="false" ht="13.2" hidden="false" customHeight="false" outlineLevel="0" collapsed="false">
      <c r="A5812" s="30" t="s">
        <v>12328</v>
      </c>
      <c r="B5812" s="30" t="s">
        <v>12329</v>
      </c>
      <c r="C5812" s="31" t="n">
        <v>2</v>
      </c>
    </row>
    <row r="5813" customFormat="false" ht="13.2" hidden="false" customHeight="false" outlineLevel="0" collapsed="false">
      <c r="A5813" s="30" t="s">
        <v>12330</v>
      </c>
      <c r="B5813" s="30" t="s">
        <v>12331</v>
      </c>
      <c r="C5813" s="31" t="n">
        <v>3</v>
      </c>
    </row>
    <row r="5814" customFormat="false" ht="13.2" hidden="false" customHeight="false" outlineLevel="0" collapsed="false">
      <c r="A5814" s="30" t="s">
        <v>12332</v>
      </c>
      <c r="B5814" s="30" t="s">
        <v>12333</v>
      </c>
      <c r="C5814" s="31" t="n">
        <v>6</v>
      </c>
    </row>
    <row r="5815" customFormat="false" ht="13.2" hidden="false" customHeight="false" outlineLevel="0" collapsed="false">
      <c r="A5815" s="30" t="s">
        <v>12334</v>
      </c>
      <c r="B5815" s="30" t="s">
        <v>12335</v>
      </c>
      <c r="C5815" s="31" t="n">
        <v>4</v>
      </c>
    </row>
    <row r="5816" customFormat="false" ht="13.2" hidden="false" customHeight="false" outlineLevel="0" collapsed="false">
      <c r="A5816" s="30" t="s">
        <v>12336</v>
      </c>
      <c r="B5816" s="30" t="s">
        <v>12337</v>
      </c>
      <c r="C5816" s="31" t="n">
        <v>5</v>
      </c>
    </row>
    <row r="5817" customFormat="false" ht="13.2" hidden="false" customHeight="false" outlineLevel="0" collapsed="false">
      <c r="A5817" s="30" t="s">
        <v>12338</v>
      </c>
      <c r="B5817" s="30" t="s">
        <v>12339</v>
      </c>
      <c r="C5817" s="31" t="n">
        <v>6</v>
      </c>
    </row>
    <row r="5818" customFormat="false" ht="13.2" hidden="false" customHeight="false" outlineLevel="0" collapsed="false">
      <c r="A5818" s="30" t="s">
        <v>12340</v>
      </c>
      <c r="B5818" s="30" t="s">
        <v>12341</v>
      </c>
      <c r="C5818" s="31" t="n">
        <v>9</v>
      </c>
    </row>
    <row r="5819" customFormat="false" ht="13.2" hidden="false" customHeight="false" outlineLevel="0" collapsed="false">
      <c r="A5819" s="30" t="s">
        <v>12342</v>
      </c>
      <c r="B5819" s="30" t="s">
        <v>12343</v>
      </c>
      <c r="C5819" s="31" t="n">
        <v>6</v>
      </c>
    </row>
    <row r="5820" customFormat="false" ht="13.2" hidden="false" customHeight="false" outlineLevel="0" collapsed="false">
      <c r="A5820" s="30" t="s">
        <v>12344</v>
      </c>
      <c r="B5820" s="30" t="s">
        <v>12345</v>
      </c>
      <c r="C5820" s="31" t="n">
        <v>2</v>
      </c>
    </row>
    <row r="5821" customFormat="false" ht="13.2" hidden="false" customHeight="false" outlineLevel="0" collapsed="false">
      <c r="A5821" s="30" t="s">
        <v>12346</v>
      </c>
      <c r="B5821" s="30" t="s">
        <v>12347</v>
      </c>
      <c r="C5821" s="31" t="n">
        <v>5</v>
      </c>
    </row>
    <row r="5822" customFormat="false" ht="13.2" hidden="false" customHeight="false" outlineLevel="0" collapsed="false">
      <c r="A5822" s="30" t="s">
        <v>12348</v>
      </c>
      <c r="B5822" s="30" t="s">
        <v>12349</v>
      </c>
      <c r="C5822" s="31" t="n">
        <v>8</v>
      </c>
    </row>
    <row r="5823" customFormat="false" ht="13.2" hidden="false" customHeight="false" outlineLevel="0" collapsed="false">
      <c r="A5823" s="30" t="s">
        <v>12350</v>
      </c>
      <c r="B5823" s="30" t="s">
        <v>12351</v>
      </c>
      <c r="C5823" s="31" t="n">
        <v>7</v>
      </c>
    </row>
    <row r="5824" customFormat="false" ht="13.2" hidden="false" customHeight="false" outlineLevel="0" collapsed="false">
      <c r="A5824" s="30" t="s">
        <v>12352</v>
      </c>
      <c r="B5824" s="30" t="s">
        <v>12353</v>
      </c>
      <c r="C5824" s="31" t="n">
        <v>8</v>
      </c>
    </row>
    <row r="5825" customFormat="false" ht="13.2" hidden="false" customHeight="false" outlineLevel="0" collapsed="false">
      <c r="A5825" s="30" t="s">
        <v>12354</v>
      </c>
      <c r="B5825" s="30" t="s">
        <v>12355</v>
      </c>
      <c r="C5825" s="31" t="n">
        <v>9</v>
      </c>
    </row>
    <row r="5826" customFormat="false" ht="13.2" hidden="false" customHeight="false" outlineLevel="0" collapsed="false">
      <c r="A5826" s="30" t="s">
        <v>12356</v>
      </c>
      <c r="B5826" s="30" t="s">
        <v>12357</v>
      </c>
      <c r="C5826" s="31" t="n">
        <v>0</v>
      </c>
    </row>
    <row r="5827" customFormat="false" ht="13.2" hidden="false" customHeight="false" outlineLevel="0" collapsed="false">
      <c r="A5827" s="30" t="s">
        <v>12358</v>
      </c>
      <c r="B5827" s="30" t="s">
        <v>12359</v>
      </c>
      <c r="C5827" s="31" t="n">
        <v>8</v>
      </c>
    </row>
    <row r="5828" customFormat="false" ht="13.2" hidden="false" customHeight="false" outlineLevel="0" collapsed="false">
      <c r="A5828" s="30" t="s">
        <v>12360</v>
      </c>
      <c r="B5828" s="30" t="s">
        <v>12361</v>
      </c>
      <c r="C5828" s="31" t="n">
        <v>9</v>
      </c>
    </row>
    <row r="5829" customFormat="false" ht="13.2" hidden="false" customHeight="false" outlineLevel="0" collapsed="false">
      <c r="A5829" s="30" t="s">
        <v>12362</v>
      </c>
      <c r="B5829" s="30" t="s">
        <v>12363</v>
      </c>
      <c r="C5829" s="31" t="n">
        <v>2</v>
      </c>
    </row>
    <row r="5830" customFormat="false" ht="13.2" hidden="false" customHeight="false" outlineLevel="0" collapsed="false">
      <c r="A5830" s="30" t="s">
        <v>12364</v>
      </c>
      <c r="B5830" s="30" t="s">
        <v>12365</v>
      </c>
      <c r="C5830" s="31" t="n">
        <v>5</v>
      </c>
    </row>
    <row r="5831" customFormat="false" ht="13.2" hidden="false" customHeight="false" outlineLevel="0" collapsed="false">
      <c r="A5831" s="30" t="s">
        <v>12366</v>
      </c>
      <c r="B5831" s="30" t="s">
        <v>12367</v>
      </c>
      <c r="C5831" s="31" t="n">
        <v>0</v>
      </c>
    </row>
    <row r="5832" customFormat="false" ht="13.2" hidden="false" customHeight="false" outlineLevel="0" collapsed="false">
      <c r="A5832" s="30" t="s">
        <v>12368</v>
      </c>
      <c r="B5832" s="30" t="s">
        <v>12369</v>
      </c>
      <c r="C5832" s="31" t="n">
        <v>3</v>
      </c>
    </row>
    <row r="5833" customFormat="false" ht="13.2" hidden="false" customHeight="false" outlineLevel="0" collapsed="false">
      <c r="A5833" s="30" t="s">
        <v>12370</v>
      </c>
      <c r="B5833" s="30" t="s">
        <v>12371</v>
      </c>
      <c r="C5833" s="31" t="n">
        <v>6</v>
      </c>
    </row>
    <row r="5834" customFormat="false" ht="13.2" hidden="false" customHeight="false" outlineLevel="0" collapsed="false">
      <c r="A5834" s="30" t="s">
        <v>12372</v>
      </c>
      <c r="B5834" s="30" t="s">
        <v>12373</v>
      </c>
      <c r="C5834" s="31" t="n">
        <v>9</v>
      </c>
    </row>
    <row r="5835" customFormat="false" ht="13.2" hidden="false" customHeight="false" outlineLevel="0" collapsed="false">
      <c r="A5835" s="30" t="s">
        <v>12374</v>
      </c>
      <c r="B5835" s="30" t="s">
        <v>12375</v>
      </c>
      <c r="C5835" s="31" t="n">
        <v>2</v>
      </c>
    </row>
    <row r="5836" customFormat="false" ht="13.2" hidden="false" customHeight="false" outlineLevel="0" collapsed="false">
      <c r="A5836" s="30" t="s">
        <v>12376</v>
      </c>
      <c r="B5836" s="30" t="s">
        <v>12377</v>
      </c>
      <c r="C5836" s="31" t="n">
        <v>1</v>
      </c>
    </row>
    <row r="5837" customFormat="false" ht="13.2" hidden="false" customHeight="false" outlineLevel="0" collapsed="false">
      <c r="A5837" s="30" t="s">
        <v>12378</v>
      </c>
      <c r="B5837" s="30" t="s">
        <v>12379</v>
      </c>
      <c r="C5837" s="31" t="n">
        <v>4</v>
      </c>
    </row>
    <row r="5838" customFormat="false" ht="13.2" hidden="false" customHeight="false" outlineLevel="0" collapsed="false">
      <c r="A5838" s="30" t="s">
        <v>12380</v>
      </c>
      <c r="B5838" s="30" t="s">
        <v>12381</v>
      </c>
      <c r="C5838" s="31" t="n">
        <v>2</v>
      </c>
    </row>
    <row r="5839" customFormat="false" ht="13.2" hidden="false" customHeight="false" outlineLevel="0" collapsed="false">
      <c r="A5839" s="30" t="s">
        <v>12382</v>
      </c>
      <c r="B5839" s="30" t="s">
        <v>12383</v>
      </c>
      <c r="C5839" s="31" t="n">
        <v>5</v>
      </c>
    </row>
    <row r="5840" customFormat="false" ht="13.2" hidden="false" customHeight="false" outlineLevel="0" collapsed="false">
      <c r="A5840" s="30" t="s">
        <v>12384</v>
      </c>
      <c r="B5840" s="30" t="s">
        <v>12385</v>
      </c>
      <c r="C5840" s="31" t="n">
        <v>8</v>
      </c>
    </row>
    <row r="5841" customFormat="false" ht="13.2" hidden="false" customHeight="false" outlineLevel="0" collapsed="false">
      <c r="A5841" s="30" t="s">
        <v>12386</v>
      </c>
      <c r="B5841" s="30" t="s">
        <v>12387</v>
      </c>
      <c r="C5841" s="31" t="n">
        <v>1</v>
      </c>
    </row>
    <row r="5842" customFormat="false" ht="13.2" hidden="false" customHeight="false" outlineLevel="0" collapsed="false">
      <c r="A5842" s="30" t="s">
        <v>12388</v>
      </c>
      <c r="B5842" s="30" t="s">
        <v>12389</v>
      </c>
      <c r="C5842" s="31" t="n">
        <v>3</v>
      </c>
    </row>
    <row r="5843" customFormat="false" ht="13.2" hidden="false" customHeight="false" outlineLevel="0" collapsed="false">
      <c r="A5843" s="30" t="s">
        <v>12390</v>
      </c>
      <c r="B5843" s="30" t="s">
        <v>12391</v>
      </c>
      <c r="C5843" s="31" t="n">
        <v>6</v>
      </c>
    </row>
    <row r="5844" customFormat="false" ht="13.2" hidden="false" customHeight="false" outlineLevel="0" collapsed="false">
      <c r="A5844" s="30" t="s">
        <v>12392</v>
      </c>
      <c r="B5844" s="30" t="s">
        <v>12393</v>
      </c>
      <c r="C5844" s="31" t="n">
        <v>4</v>
      </c>
    </row>
    <row r="5845" customFormat="false" ht="13.2" hidden="false" customHeight="false" outlineLevel="0" collapsed="false">
      <c r="A5845" s="30" t="s">
        <v>12394</v>
      </c>
      <c r="B5845" s="30" t="s">
        <v>12395</v>
      </c>
      <c r="C5845" s="31" t="n">
        <v>5</v>
      </c>
    </row>
    <row r="5846" customFormat="false" ht="13.2" hidden="false" customHeight="false" outlineLevel="0" collapsed="false">
      <c r="A5846" s="30" t="s">
        <v>12396</v>
      </c>
      <c r="B5846" s="30" t="s">
        <v>12397</v>
      </c>
      <c r="C5846" s="31" t="n">
        <v>5</v>
      </c>
    </row>
    <row r="5847" customFormat="false" ht="13.2" hidden="false" customHeight="false" outlineLevel="0" collapsed="false">
      <c r="A5847" s="30" t="s">
        <v>12398</v>
      </c>
      <c r="B5847" s="30" t="s">
        <v>12399</v>
      </c>
      <c r="C5847" s="31" t="n">
        <v>6</v>
      </c>
    </row>
    <row r="5848" customFormat="false" ht="13.2" hidden="false" customHeight="false" outlineLevel="0" collapsed="false">
      <c r="A5848" s="30" t="s">
        <v>12400</v>
      </c>
      <c r="B5848" s="30" t="s">
        <v>12401</v>
      </c>
      <c r="C5848" s="31" t="n">
        <v>2</v>
      </c>
    </row>
    <row r="5849" customFormat="false" ht="13.2" hidden="false" customHeight="false" outlineLevel="0" collapsed="false">
      <c r="A5849" s="30" t="s">
        <v>12402</v>
      </c>
      <c r="B5849" s="30" t="s">
        <v>12403</v>
      </c>
      <c r="C5849" s="31" t="n">
        <v>5</v>
      </c>
    </row>
    <row r="5850" customFormat="false" ht="13.2" hidden="false" customHeight="false" outlineLevel="0" collapsed="false">
      <c r="A5850" s="30" t="s">
        <v>12404</v>
      </c>
      <c r="B5850" s="30" t="s">
        <v>12405</v>
      </c>
      <c r="C5850" s="31" t="n">
        <v>8</v>
      </c>
    </row>
    <row r="5851" customFormat="false" ht="13.2" hidden="false" customHeight="false" outlineLevel="0" collapsed="false">
      <c r="A5851" s="30" t="s">
        <v>12406</v>
      </c>
      <c r="B5851" s="30" t="s">
        <v>12407</v>
      </c>
      <c r="C5851" s="31" t="n">
        <v>7</v>
      </c>
    </row>
    <row r="5852" customFormat="false" ht="13.2" hidden="false" customHeight="false" outlineLevel="0" collapsed="false">
      <c r="A5852" s="30" t="s">
        <v>12408</v>
      </c>
      <c r="B5852" s="30" t="s">
        <v>12409</v>
      </c>
      <c r="C5852" s="31" t="n">
        <v>8</v>
      </c>
    </row>
    <row r="5853" customFormat="false" ht="13.2" hidden="false" customHeight="false" outlineLevel="0" collapsed="false">
      <c r="A5853" s="30" t="s">
        <v>12410</v>
      </c>
      <c r="B5853" s="30" t="s">
        <v>12411</v>
      </c>
      <c r="C5853" s="31" t="n">
        <v>1</v>
      </c>
    </row>
    <row r="5854" customFormat="false" ht="13.2" hidden="false" customHeight="false" outlineLevel="0" collapsed="false">
      <c r="A5854" s="30" t="s">
        <v>12412</v>
      </c>
      <c r="B5854" s="30" t="s">
        <v>12413</v>
      </c>
      <c r="C5854" s="31" t="n">
        <v>4</v>
      </c>
    </row>
    <row r="5855" customFormat="false" ht="13.2" hidden="false" customHeight="false" outlineLevel="0" collapsed="false">
      <c r="A5855" s="30" t="s">
        <v>12414</v>
      </c>
      <c r="B5855" s="30" t="s">
        <v>12415</v>
      </c>
      <c r="C5855" s="31" t="n">
        <v>7</v>
      </c>
    </row>
    <row r="5856" customFormat="false" ht="13.2" hidden="false" customHeight="false" outlineLevel="0" collapsed="false">
      <c r="A5856" s="30" t="s">
        <v>12416</v>
      </c>
      <c r="B5856" s="30" t="s">
        <v>12417</v>
      </c>
      <c r="C5856" s="31" t="n">
        <v>0</v>
      </c>
    </row>
    <row r="5857" customFormat="false" ht="13.2" hidden="false" customHeight="false" outlineLevel="0" collapsed="false">
      <c r="A5857" s="30" t="s">
        <v>12418</v>
      </c>
      <c r="B5857" s="30" t="s">
        <v>12419</v>
      </c>
      <c r="C5857" s="31" t="n">
        <v>1</v>
      </c>
    </row>
    <row r="5858" customFormat="false" ht="13.2" hidden="false" customHeight="false" outlineLevel="0" collapsed="false">
      <c r="A5858" s="30" t="s">
        <v>12420</v>
      </c>
      <c r="B5858" s="30" t="s">
        <v>12421</v>
      </c>
      <c r="C5858" s="31" t="n">
        <v>4</v>
      </c>
    </row>
    <row r="5859" customFormat="false" ht="13.2" hidden="false" customHeight="false" outlineLevel="0" collapsed="false">
      <c r="A5859" s="30" t="s">
        <v>12422</v>
      </c>
      <c r="B5859" s="30" t="s">
        <v>12423</v>
      </c>
      <c r="C5859" s="31" t="n">
        <v>7</v>
      </c>
    </row>
    <row r="5860" customFormat="false" ht="13.2" hidden="false" customHeight="false" outlineLevel="0" collapsed="false">
      <c r="A5860" s="30" t="s">
        <v>12424</v>
      </c>
      <c r="B5860" s="30" t="s">
        <v>12425</v>
      </c>
      <c r="C5860" s="31" t="n">
        <v>2</v>
      </c>
    </row>
    <row r="5861" customFormat="false" ht="13.2" hidden="false" customHeight="false" outlineLevel="0" collapsed="false">
      <c r="A5861" s="30" t="s">
        <v>12426</v>
      </c>
      <c r="B5861" s="30" t="s">
        <v>12427</v>
      </c>
      <c r="C5861" s="31" t="n">
        <v>3</v>
      </c>
    </row>
    <row r="5862" customFormat="false" ht="13.2" hidden="false" customHeight="false" outlineLevel="0" collapsed="false">
      <c r="A5862" s="30" t="s">
        <v>12428</v>
      </c>
      <c r="B5862" s="30" t="s">
        <v>12429</v>
      </c>
      <c r="C5862" s="31" t="n">
        <v>6</v>
      </c>
    </row>
    <row r="5863" customFormat="false" ht="13.2" hidden="false" customHeight="false" outlineLevel="0" collapsed="false">
      <c r="A5863" s="30" t="s">
        <v>12430</v>
      </c>
      <c r="B5863" s="30" t="s">
        <v>12431</v>
      </c>
      <c r="C5863" s="31" t="n">
        <v>4</v>
      </c>
    </row>
    <row r="5864" customFormat="false" ht="13.2" hidden="false" customHeight="false" outlineLevel="0" collapsed="false">
      <c r="A5864" s="30" t="s">
        <v>12432</v>
      </c>
      <c r="B5864" s="30" t="s">
        <v>12433</v>
      </c>
      <c r="C5864" s="31" t="n">
        <v>7</v>
      </c>
    </row>
    <row r="5865" customFormat="false" ht="13.2" hidden="false" customHeight="false" outlineLevel="0" collapsed="false">
      <c r="A5865" s="30" t="s">
        <v>12434</v>
      </c>
      <c r="B5865" s="30" t="s">
        <v>12435</v>
      </c>
      <c r="C5865" s="31" t="n">
        <v>2</v>
      </c>
    </row>
    <row r="5866" customFormat="false" ht="13.2" hidden="false" customHeight="false" outlineLevel="0" collapsed="false">
      <c r="A5866" s="30" t="s">
        <v>12436</v>
      </c>
      <c r="B5866" s="30" t="s">
        <v>12437</v>
      </c>
      <c r="C5866" s="31" t="n">
        <v>3</v>
      </c>
    </row>
    <row r="5867" customFormat="false" ht="13.2" hidden="false" customHeight="false" outlineLevel="0" collapsed="false">
      <c r="A5867" s="30" t="s">
        <v>12438</v>
      </c>
      <c r="B5867" s="30" t="s">
        <v>12439</v>
      </c>
      <c r="C5867" s="31" t="n">
        <v>4</v>
      </c>
    </row>
    <row r="5868" customFormat="false" ht="13.2" hidden="false" customHeight="false" outlineLevel="0" collapsed="false">
      <c r="A5868" s="30" t="s">
        <v>12440</v>
      </c>
      <c r="B5868" s="30" t="s">
        <v>12441</v>
      </c>
      <c r="C5868" s="31" t="n">
        <v>7</v>
      </c>
    </row>
    <row r="5869" customFormat="false" ht="13.2" hidden="false" customHeight="false" outlineLevel="0" collapsed="false">
      <c r="A5869" s="30" t="s">
        <v>12442</v>
      </c>
      <c r="B5869" s="30" t="s">
        <v>12443</v>
      </c>
      <c r="C5869" s="31" t="n">
        <v>0</v>
      </c>
    </row>
    <row r="5870" customFormat="false" ht="13.2" hidden="false" customHeight="false" outlineLevel="0" collapsed="false">
      <c r="A5870" s="30" t="s">
        <v>12444</v>
      </c>
      <c r="B5870" s="30" t="s">
        <v>12445</v>
      </c>
      <c r="C5870" s="31" t="n">
        <v>9</v>
      </c>
    </row>
    <row r="5871" customFormat="false" ht="13.2" hidden="false" customHeight="false" outlineLevel="0" collapsed="false">
      <c r="A5871" s="30" t="s">
        <v>12446</v>
      </c>
      <c r="B5871" s="30" t="s">
        <v>12447</v>
      </c>
      <c r="C5871" s="31" t="n">
        <v>9</v>
      </c>
    </row>
    <row r="5872" customFormat="false" ht="13.2" hidden="false" customHeight="false" outlineLevel="0" collapsed="false">
      <c r="A5872" s="30" t="s">
        <v>12448</v>
      </c>
      <c r="B5872" s="30" t="s">
        <v>12449</v>
      </c>
      <c r="C5872" s="31" t="n">
        <v>0</v>
      </c>
    </row>
    <row r="5873" customFormat="false" ht="13.2" hidden="false" customHeight="false" outlineLevel="0" collapsed="false">
      <c r="A5873" s="30" t="s">
        <v>12450</v>
      </c>
      <c r="B5873" s="30" t="s">
        <v>12451</v>
      </c>
      <c r="C5873" s="31" t="n">
        <v>1</v>
      </c>
    </row>
    <row r="5874" customFormat="false" ht="13.2" hidden="false" customHeight="false" outlineLevel="0" collapsed="false">
      <c r="A5874" s="30" t="s">
        <v>12452</v>
      </c>
      <c r="B5874" s="30" t="s">
        <v>12453</v>
      </c>
      <c r="C5874" s="31" t="n">
        <v>4</v>
      </c>
    </row>
    <row r="5875" customFormat="false" ht="13.2" hidden="false" customHeight="false" outlineLevel="0" collapsed="false">
      <c r="A5875" s="30" t="s">
        <v>12454</v>
      </c>
      <c r="B5875" s="30" t="s">
        <v>12455</v>
      </c>
      <c r="C5875" s="31" t="n">
        <v>7</v>
      </c>
    </row>
    <row r="5876" customFormat="false" ht="13.2" hidden="false" customHeight="false" outlineLevel="0" collapsed="false">
      <c r="A5876" s="30" t="s">
        <v>12456</v>
      </c>
      <c r="B5876" s="30" t="s">
        <v>12457</v>
      </c>
      <c r="C5876" s="31" t="n">
        <v>5</v>
      </c>
    </row>
    <row r="5877" customFormat="false" ht="13.2" hidden="false" customHeight="false" outlineLevel="0" collapsed="false">
      <c r="A5877" s="30" t="s">
        <v>12458</v>
      </c>
      <c r="B5877" s="30" t="s">
        <v>12459</v>
      </c>
      <c r="C5877" s="31" t="n">
        <v>3</v>
      </c>
    </row>
    <row r="5878" customFormat="false" ht="13.2" hidden="false" customHeight="false" outlineLevel="0" collapsed="false">
      <c r="A5878" s="30" t="s">
        <v>12460</v>
      </c>
      <c r="B5878" s="30" t="s">
        <v>12461</v>
      </c>
      <c r="C5878" s="31" t="n">
        <v>4</v>
      </c>
    </row>
    <row r="5879" customFormat="false" ht="13.2" hidden="false" customHeight="false" outlineLevel="0" collapsed="false">
      <c r="A5879" s="30" t="s">
        <v>12462</v>
      </c>
      <c r="B5879" s="30" t="s">
        <v>12463</v>
      </c>
      <c r="C5879" s="31" t="n">
        <v>5</v>
      </c>
    </row>
    <row r="5880" customFormat="false" ht="13.2" hidden="false" customHeight="false" outlineLevel="0" collapsed="false">
      <c r="A5880" s="30" t="s">
        <v>12464</v>
      </c>
      <c r="B5880" s="30" t="s">
        <v>12465</v>
      </c>
      <c r="C5880" s="31" t="n">
        <v>6</v>
      </c>
    </row>
    <row r="5881" customFormat="false" ht="13.2" hidden="false" customHeight="false" outlineLevel="0" collapsed="false">
      <c r="A5881" s="30" t="s">
        <v>12466</v>
      </c>
      <c r="B5881" s="30" t="s">
        <v>12467</v>
      </c>
      <c r="C5881" s="31" t="n">
        <v>9</v>
      </c>
    </row>
    <row r="5882" customFormat="false" ht="13.2" hidden="false" customHeight="false" outlineLevel="0" collapsed="false">
      <c r="A5882" s="30" t="s">
        <v>12468</v>
      </c>
      <c r="B5882" s="30" t="s">
        <v>12469</v>
      </c>
      <c r="C5882" s="31" t="n">
        <v>7</v>
      </c>
    </row>
    <row r="5883" customFormat="false" ht="13.2" hidden="false" customHeight="false" outlineLevel="0" collapsed="false">
      <c r="A5883" s="30" t="s">
        <v>12470</v>
      </c>
      <c r="B5883" s="30" t="s">
        <v>12471</v>
      </c>
      <c r="C5883" s="31" t="n">
        <v>0</v>
      </c>
    </row>
    <row r="5884" customFormat="false" ht="13.2" hidden="false" customHeight="false" outlineLevel="0" collapsed="false">
      <c r="A5884" s="30" t="s">
        <v>12472</v>
      </c>
      <c r="B5884" s="30" t="s">
        <v>12473</v>
      </c>
      <c r="C5884" s="31" t="n">
        <v>7</v>
      </c>
    </row>
    <row r="5885" customFormat="false" ht="13.2" hidden="false" customHeight="false" outlineLevel="0" collapsed="false">
      <c r="A5885" s="30" t="s">
        <v>12474</v>
      </c>
      <c r="B5885" s="30" t="s">
        <v>12475</v>
      </c>
      <c r="C5885" s="31" t="n">
        <v>8</v>
      </c>
    </row>
    <row r="5886" customFormat="false" ht="13.2" hidden="false" customHeight="false" outlineLevel="0" collapsed="false">
      <c r="A5886" s="30" t="s">
        <v>12476</v>
      </c>
      <c r="B5886" s="30" t="s">
        <v>12477</v>
      </c>
      <c r="C5886" s="31" t="n">
        <v>0</v>
      </c>
    </row>
    <row r="5887" customFormat="false" ht="13.2" hidden="false" customHeight="false" outlineLevel="0" collapsed="false">
      <c r="A5887" s="30" t="s">
        <v>12478</v>
      </c>
      <c r="B5887" s="30" t="s">
        <v>12479</v>
      </c>
      <c r="C5887" s="31" t="n">
        <v>7</v>
      </c>
    </row>
    <row r="5888" customFormat="false" ht="13.2" hidden="false" customHeight="false" outlineLevel="0" collapsed="false">
      <c r="A5888" s="30" t="s">
        <v>12480</v>
      </c>
      <c r="B5888" s="30" t="s">
        <v>12481</v>
      </c>
      <c r="C5888" s="31" t="n">
        <v>4</v>
      </c>
    </row>
    <row r="5889" customFormat="false" ht="13.2" hidden="false" customHeight="false" outlineLevel="0" collapsed="false">
      <c r="A5889" s="30" t="s">
        <v>12482</v>
      </c>
      <c r="B5889" s="30" t="s">
        <v>12483</v>
      </c>
      <c r="C5889" s="31" t="n">
        <v>1</v>
      </c>
    </row>
    <row r="5890" customFormat="false" ht="13.2" hidden="false" customHeight="false" outlineLevel="0" collapsed="false">
      <c r="A5890" s="30" t="s">
        <v>12484</v>
      </c>
      <c r="B5890" s="30" t="s">
        <v>12485</v>
      </c>
      <c r="C5890" s="31" t="n">
        <v>8</v>
      </c>
    </row>
    <row r="5891" customFormat="false" ht="13.2" hidden="false" customHeight="false" outlineLevel="0" collapsed="false">
      <c r="A5891" s="30" t="s">
        <v>12486</v>
      </c>
      <c r="B5891" s="30" t="s">
        <v>12487</v>
      </c>
      <c r="C5891" s="31" t="n">
        <v>3</v>
      </c>
    </row>
    <row r="5892" customFormat="false" ht="13.2" hidden="false" customHeight="false" outlineLevel="0" collapsed="false">
      <c r="A5892" s="30" t="s">
        <v>12488</v>
      </c>
      <c r="B5892" s="30" t="s">
        <v>12489</v>
      </c>
      <c r="C5892" s="31" t="n">
        <v>0</v>
      </c>
    </row>
    <row r="5893" customFormat="false" ht="13.2" hidden="false" customHeight="false" outlineLevel="0" collapsed="false">
      <c r="A5893" s="30" t="s">
        <v>12490</v>
      </c>
      <c r="B5893" s="30" t="s">
        <v>12491</v>
      </c>
      <c r="C5893" s="31" t="n">
        <v>1</v>
      </c>
    </row>
    <row r="5894" customFormat="false" ht="13.2" hidden="false" customHeight="false" outlineLevel="0" collapsed="false">
      <c r="A5894" s="30" t="s">
        <v>12492</v>
      </c>
      <c r="B5894" s="30" t="s">
        <v>12493</v>
      </c>
      <c r="C5894" s="31" t="n">
        <v>7</v>
      </c>
    </row>
    <row r="5895" customFormat="false" ht="13.2" hidden="false" customHeight="false" outlineLevel="0" collapsed="false">
      <c r="A5895" s="30" t="s">
        <v>12494</v>
      </c>
      <c r="B5895" s="30" t="s">
        <v>12495</v>
      </c>
      <c r="C5895" s="31" t="n">
        <v>4</v>
      </c>
    </row>
    <row r="5896" customFormat="false" ht="13.2" hidden="false" customHeight="false" outlineLevel="0" collapsed="false">
      <c r="A5896" s="30" t="s">
        <v>12496</v>
      </c>
      <c r="B5896" s="30" t="s">
        <v>12497</v>
      </c>
      <c r="C5896" s="31" t="n">
        <v>1</v>
      </c>
    </row>
    <row r="5897" customFormat="false" ht="13.2" hidden="false" customHeight="false" outlineLevel="0" collapsed="false">
      <c r="A5897" s="30" t="s">
        <v>12498</v>
      </c>
      <c r="B5897" s="30" t="s">
        <v>12499</v>
      </c>
      <c r="C5897" s="31" t="n">
        <v>9</v>
      </c>
    </row>
    <row r="5898" customFormat="false" ht="13.2" hidden="false" customHeight="false" outlineLevel="0" collapsed="false">
      <c r="A5898" s="30" t="s">
        <v>12500</v>
      </c>
      <c r="B5898" s="30" t="s">
        <v>12501</v>
      </c>
      <c r="C5898" s="31" t="n">
        <v>6</v>
      </c>
    </row>
    <row r="5899" customFormat="false" ht="13.2" hidden="false" customHeight="false" outlineLevel="0" collapsed="false">
      <c r="A5899" s="30" t="s">
        <v>12502</v>
      </c>
      <c r="B5899" s="30" t="s">
        <v>12503</v>
      </c>
      <c r="C5899" s="31" t="n">
        <v>7</v>
      </c>
    </row>
    <row r="5900" customFormat="false" ht="13.2" hidden="false" customHeight="false" outlineLevel="0" collapsed="false">
      <c r="A5900" s="30" t="s">
        <v>12504</v>
      </c>
      <c r="B5900" s="30" t="s">
        <v>12505</v>
      </c>
      <c r="C5900" s="31" t="n">
        <v>0</v>
      </c>
    </row>
    <row r="5901" customFormat="false" ht="13.2" hidden="false" customHeight="false" outlineLevel="0" collapsed="false">
      <c r="A5901" s="30" t="s">
        <v>12506</v>
      </c>
      <c r="B5901" s="30" t="s">
        <v>12507</v>
      </c>
      <c r="C5901" s="31" t="n">
        <v>8</v>
      </c>
    </row>
    <row r="5902" customFormat="false" ht="13.2" hidden="false" customHeight="false" outlineLevel="0" collapsed="false">
      <c r="A5902" s="30" t="s">
        <v>12508</v>
      </c>
      <c r="B5902" s="30" t="s">
        <v>12509</v>
      </c>
      <c r="C5902" s="31" t="n">
        <v>0</v>
      </c>
    </row>
    <row r="5903" customFormat="false" ht="13.2" hidden="false" customHeight="false" outlineLevel="0" collapsed="false">
      <c r="A5903" s="30" t="s">
        <v>12510</v>
      </c>
      <c r="B5903" s="30" t="s">
        <v>12511</v>
      </c>
      <c r="C5903" s="31" t="n">
        <v>3</v>
      </c>
    </row>
    <row r="5904" customFormat="false" ht="13.2" hidden="false" customHeight="false" outlineLevel="0" collapsed="false">
      <c r="A5904" s="30" t="s">
        <v>12512</v>
      </c>
      <c r="B5904" s="30" t="s">
        <v>12513</v>
      </c>
      <c r="C5904" s="31" t="n">
        <v>1</v>
      </c>
    </row>
    <row r="5905" customFormat="false" ht="13.2" hidden="false" customHeight="false" outlineLevel="0" collapsed="false">
      <c r="A5905" s="30" t="s">
        <v>12514</v>
      </c>
      <c r="B5905" s="30" t="s">
        <v>12515</v>
      </c>
      <c r="C5905" s="31" t="n">
        <v>2</v>
      </c>
    </row>
    <row r="5906" customFormat="false" ht="13.2" hidden="false" customHeight="false" outlineLevel="0" collapsed="false">
      <c r="A5906" s="30" t="s">
        <v>12516</v>
      </c>
      <c r="B5906" s="30" t="s">
        <v>12517</v>
      </c>
      <c r="C5906" s="31" t="n">
        <v>3</v>
      </c>
    </row>
    <row r="5907" customFormat="false" ht="13.2" hidden="false" customHeight="false" outlineLevel="0" collapsed="false">
      <c r="A5907" s="30" t="s">
        <v>12518</v>
      </c>
      <c r="B5907" s="30" t="s">
        <v>12519</v>
      </c>
      <c r="C5907" s="31" t="n">
        <v>6</v>
      </c>
    </row>
    <row r="5908" customFormat="false" ht="13.2" hidden="false" customHeight="false" outlineLevel="0" collapsed="false">
      <c r="A5908" s="30" t="s">
        <v>12520</v>
      </c>
      <c r="B5908" s="30" t="s">
        <v>12521</v>
      </c>
      <c r="C5908" s="31" t="n">
        <v>9</v>
      </c>
    </row>
    <row r="5909" customFormat="false" ht="13.2" hidden="false" customHeight="false" outlineLevel="0" collapsed="false">
      <c r="A5909" s="30" t="s">
        <v>12522</v>
      </c>
      <c r="B5909" s="30" t="s">
        <v>12523</v>
      </c>
      <c r="C5909" s="31" t="n">
        <v>2</v>
      </c>
    </row>
    <row r="5910" customFormat="false" ht="13.2" hidden="false" customHeight="false" outlineLevel="0" collapsed="false">
      <c r="A5910" s="30" t="s">
        <v>12524</v>
      </c>
      <c r="B5910" s="30" t="s">
        <v>12525</v>
      </c>
      <c r="C5910" s="31" t="n">
        <v>3</v>
      </c>
    </row>
    <row r="5911" customFormat="false" ht="13.2" hidden="false" customHeight="false" outlineLevel="0" collapsed="false">
      <c r="A5911" s="30" t="s">
        <v>12526</v>
      </c>
      <c r="B5911" s="30" t="s">
        <v>12527</v>
      </c>
      <c r="C5911" s="31" t="n">
        <v>4</v>
      </c>
    </row>
    <row r="5912" customFormat="false" ht="13.2" hidden="false" customHeight="false" outlineLevel="0" collapsed="false">
      <c r="A5912" s="30" t="s">
        <v>12528</v>
      </c>
      <c r="B5912" s="30" t="s">
        <v>12529</v>
      </c>
      <c r="C5912" s="31" t="n">
        <v>5</v>
      </c>
    </row>
    <row r="5913" customFormat="false" ht="13.2" hidden="false" customHeight="false" outlineLevel="0" collapsed="false">
      <c r="A5913" s="30" t="s">
        <v>12530</v>
      </c>
      <c r="B5913" s="30" t="s">
        <v>12531</v>
      </c>
      <c r="C5913" s="31" t="n">
        <v>6</v>
      </c>
    </row>
    <row r="5914" customFormat="false" ht="13.2" hidden="false" customHeight="false" outlineLevel="0" collapsed="false">
      <c r="A5914" s="30" t="s">
        <v>12532</v>
      </c>
      <c r="B5914" s="30" t="s">
        <v>12533</v>
      </c>
      <c r="C5914" s="31" t="n">
        <v>7</v>
      </c>
    </row>
    <row r="5915" customFormat="false" ht="13.2" hidden="false" customHeight="false" outlineLevel="0" collapsed="false">
      <c r="A5915" s="30" t="s">
        <v>12534</v>
      </c>
      <c r="B5915" s="30" t="s">
        <v>12535</v>
      </c>
      <c r="C5915" s="31" t="n">
        <v>8</v>
      </c>
    </row>
    <row r="5916" customFormat="false" ht="13.2" hidden="false" customHeight="false" outlineLevel="0" collapsed="false">
      <c r="A5916" s="30" t="s">
        <v>12536</v>
      </c>
      <c r="B5916" s="30" t="s">
        <v>12537</v>
      </c>
      <c r="C5916" s="31" t="n">
        <v>0</v>
      </c>
    </row>
    <row r="5917" customFormat="false" ht="13.2" hidden="false" customHeight="false" outlineLevel="0" collapsed="false">
      <c r="A5917" s="30" t="s">
        <v>12538</v>
      </c>
      <c r="B5917" s="30" t="s">
        <v>12539</v>
      </c>
      <c r="C5917" s="31" t="n">
        <v>1</v>
      </c>
    </row>
    <row r="5918" customFormat="false" ht="13.2" hidden="false" customHeight="false" outlineLevel="0" collapsed="false">
      <c r="A5918" s="30" t="s">
        <v>12540</v>
      </c>
      <c r="B5918" s="30" t="s">
        <v>12541</v>
      </c>
      <c r="C5918" s="31" t="n">
        <v>4</v>
      </c>
    </row>
    <row r="5919" customFormat="false" ht="13.2" hidden="false" customHeight="false" outlineLevel="0" collapsed="false">
      <c r="A5919" s="30" t="s">
        <v>12542</v>
      </c>
      <c r="B5919" s="30" t="s">
        <v>12543</v>
      </c>
      <c r="C5919" s="31" t="n">
        <v>1</v>
      </c>
    </row>
    <row r="5920" customFormat="false" ht="13.2" hidden="false" customHeight="false" outlineLevel="0" collapsed="false">
      <c r="A5920" s="30" t="s">
        <v>12544</v>
      </c>
      <c r="B5920" s="30" t="s">
        <v>12545</v>
      </c>
      <c r="C5920" s="31" t="n">
        <v>8</v>
      </c>
    </row>
    <row r="5921" customFormat="false" ht="13.2" hidden="false" customHeight="false" outlineLevel="0" collapsed="false">
      <c r="A5921" s="30" t="s">
        <v>12546</v>
      </c>
      <c r="B5921" s="30" t="s">
        <v>12547</v>
      </c>
      <c r="C5921" s="31" t="n">
        <v>7</v>
      </c>
    </row>
    <row r="5922" customFormat="false" ht="13.2" hidden="false" customHeight="false" outlineLevel="0" collapsed="false">
      <c r="A5922" s="30" t="s">
        <v>12548</v>
      </c>
      <c r="B5922" s="30" t="s">
        <v>12549</v>
      </c>
      <c r="C5922" s="31" t="n">
        <v>4</v>
      </c>
    </row>
    <row r="5923" customFormat="false" ht="13.2" hidden="false" customHeight="false" outlineLevel="0" collapsed="false">
      <c r="A5923" s="30" t="s">
        <v>12550</v>
      </c>
      <c r="B5923" s="30" t="s">
        <v>12551</v>
      </c>
      <c r="C5923" s="31" t="n">
        <v>0</v>
      </c>
    </row>
    <row r="5924" customFormat="false" ht="13.2" hidden="false" customHeight="false" outlineLevel="0" collapsed="false">
      <c r="A5924" s="30" t="s">
        <v>12552</v>
      </c>
      <c r="B5924" s="30" t="s">
        <v>12553</v>
      </c>
      <c r="C5924" s="31" t="n">
        <v>3</v>
      </c>
    </row>
    <row r="5925" customFormat="false" ht="13.2" hidden="false" customHeight="false" outlineLevel="0" collapsed="false">
      <c r="A5925" s="30" t="s">
        <v>12554</v>
      </c>
      <c r="B5925" s="30" t="s">
        <v>12555</v>
      </c>
      <c r="C5925" s="31" t="n">
        <v>6</v>
      </c>
    </row>
    <row r="5926" customFormat="false" ht="13.2" hidden="false" customHeight="false" outlineLevel="0" collapsed="false">
      <c r="A5926" s="30" t="s">
        <v>12556</v>
      </c>
      <c r="B5926" s="30" t="s">
        <v>12557</v>
      </c>
      <c r="C5926" s="31" t="n">
        <v>9</v>
      </c>
    </row>
    <row r="5927" customFormat="false" ht="13.2" hidden="false" customHeight="false" outlineLevel="0" collapsed="false">
      <c r="A5927" s="30" t="s">
        <v>12558</v>
      </c>
      <c r="B5927" s="30" t="s">
        <v>12559</v>
      </c>
      <c r="C5927" s="31" t="n">
        <v>2</v>
      </c>
    </row>
    <row r="5928" customFormat="false" ht="13.2" hidden="false" customHeight="false" outlineLevel="0" collapsed="false">
      <c r="A5928" s="30" t="s">
        <v>12560</v>
      </c>
      <c r="B5928" s="30" t="s">
        <v>12561</v>
      </c>
      <c r="C5928" s="31" t="n">
        <v>5</v>
      </c>
    </row>
    <row r="5929" customFormat="false" ht="13.2" hidden="false" customHeight="false" outlineLevel="0" collapsed="false">
      <c r="A5929" s="30" t="s">
        <v>12562</v>
      </c>
      <c r="B5929" s="30" t="s">
        <v>12563</v>
      </c>
      <c r="C5929" s="31" t="n">
        <v>1</v>
      </c>
    </row>
    <row r="5930" customFormat="false" ht="13.2" hidden="false" customHeight="false" outlineLevel="0" collapsed="false">
      <c r="A5930" s="30" t="s">
        <v>12564</v>
      </c>
      <c r="B5930" s="30" t="s">
        <v>12565</v>
      </c>
      <c r="C5930" s="31" t="n">
        <v>4</v>
      </c>
    </row>
    <row r="5931" customFormat="false" ht="13.2" hidden="false" customHeight="false" outlineLevel="0" collapsed="false">
      <c r="A5931" s="30" t="s">
        <v>12566</v>
      </c>
      <c r="B5931" s="30" t="s">
        <v>12567</v>
      </c>
      <c r="C5931" s="31" t="n">
        <v>1</v>
      </c>
    </row>
    <row r="5932" customFormat="false" ht="13.2" hidden="false" customHeight="false" outlineLevel="0" collapsed="false">
      <c r="A5932" s="30" t="s">
        <v>12568</v>
      </c>
      <c r="B5932" s="30" t="s">
        <v>12569</v>
      </c>
      <c r="C5932" s="31" t="n">
        <v>7</v>
      </c>
    </row>
    <row r="5933" customFormat="false" ht="13.2" hidden="false" customHeight="false" outlineLevel="0" collapsed="false">
      <c r="A5933" s="30" t="s">
        <v>12570</v>
      </c>
      <c r="B5933" s="30" t="s">
        <v>12571</v>
      </c>
      <c r="C5933" s="31" t="n">
        <v>8</v>
      </c>
    </row>
    <row r="5934" customFormat="false" ht="13.2" hidden="false" customHeight="false" outlineLevel="0" collapsed="false">
      <c r="A5934" s="30" t="s">
        <v>12572</v>
      </c>
      <c r="B5934" s="30" t="s">
        <v>12573</v>
      </c>
      <c r="C5934" s="31" t="n">
        <v>9</v>
      </c>
    </row>
    <row r="5935" customFormat="false" ht="13.2" hidden="false" customHeight="false" outlineLevel="0" collapsed="false">
      <c r="A5935" s="30" t="s">
        <v>12574</v>
      </c>
      <c r="B5935" s="30" t="s">
        <v>12575</v>
      </c>
      <c r="C5935" s="31" t="n">
        <v>0</v>
      </c>
    </row>
    <row r="5936" customFormat="false" ht="13.2" hidden="false" customHeight="false" outlineLevel="0" collapsed="false">
      <c r="A5936" s="30" t="s">
        <v>12576</v>
      </c>
      <c r="B5936" s="30" t="s">
        <v>12577</v>
      </c>
      <c r="C5936" s="31" t="n">
        <v>3</v>
      </c>
    </row>
    <row r="5937" customFormat="false" ht="13.2" hidden="false" customHeight="false" outlineLevel="0" collapsed="false">
      <c r="A5937" s="30" t="s">
        <v>12578</v>
      </c>
      <c r="B5937" s="30" t="s">
        <v>12579</v>
      </c>
      <c r="C5937" s="31" t="n">
        <v>4</v>
      </c>
    </row>
    <row r="5938" customFormat="false" ht="13.2" hidden="false" customHeight="false" outlineLevel="0" collapsed="false">
      <c r="A5938" s="30" t="s">
        <v>12580</v>
      </c>
      <c r="B5938" s="30" t="s">
        <v>12581</v>
      </c>
      <c r="C5938" s="31" t="n">
        <v>5</v>
      </c>
    </row>
    <row r="5939" customFormat="false" ht="13.2" hidden="false" customHeight="false" outlineLevel="0" collapsed="false">
      <c r="A5939" s="30" t="s">
        <v>12582</v>
      </c>
      <c r="B5939" s="30" t="s">
        <v>12583</v>
      </c>
      <c r="C5939" s="31" t="n">
        <v>8</v>
      </c>
    </row>
    <row r="5940" customFormat="false" ht="13.2" hidden="false" customHeight="false" outlineLevel="0" collapsed="false">
      <c r="A5940" s="30" t="s">
        <v>12584</v>
      </c>
      <c r="B5940" s="30" t="s">
        <v>12585</v>
      </c>
      <c r="C5940" s="31" t="n">
        <v>6</v>
      </c>
    </row>
    <row r="5941" customFormat="false" ht="13.2" hidden="false" customHeight="false" outlineLevel="0" collapsed="false">
      <c r="A5941" s="30" t="s">
        <v>12586</v>
      </c>
      <c r="B5941" s="30" t="s">
        <v>12587</v>
      </c>
      <c r="C5941" s="31" t="n">
        <v>9</v>
      </c>
    </row>
    <row r="5942" customFormat="false" ht="13.2" hidden="false" customHeight="false" outlineLevel="0" collapsed="false">
      <c r="A5942" s="30" t="s">
        <v>12588</v>
      </c>
      <c r="B5942" s="30" t="s">
        <v>12589</v>
      </c>
      <c r="C5942" s="31" t="n">
        <v>7</v>
      </c>
    </row>
    <row r="5943" customFormat="false" ht="13.2" hidden="false" customHeight="false" outlineLevel="0" collapsed="false">
      <c r="A5943" s="30" t="s">
        <v>12590</v>
      </c>
      <c r="B5943" s="30" t="s">
        <v>12591</v>
      </c>
      <c r="C5943" s="31" t="n">
        <v>1</v>
      </c>
    </row>
    <row r="5944" customFormat="false" ht="13.2" hidden="false" customHeight="false" outlineLevel="0" collapsed="false">
      <c r="A5944" s="30" t="s">
        <v>12592</v>
      </c>
      <c r="B5944" s="30" t="s">
        <v>12593</v>
      </c>
      <c r="C5944" s="31" t="n">
        <v>8</v>
      </c>
    </row>
    <row r="5945" customFormat="false" ht="13.2" hidden="false" customHeight="false" outlineLevel="0" collapsed="false">
      <c r="A5945" s="30" t="s">
        <v>12594</v>
      </c>
      <c r="B5945" s="30" t="s">
        <v>12595</v>
      </c>
      <c r="C5945" s="31" t="n">
        <v>9</v>
      </c>
    </row>
    <row r="5946" customFormat="false" ht="13.2" hidden="false" customHeight="false" outlineLevel="0" collapsed="false">
      <c r="A5946" s="30" t="s">
        <v>12596</v>
      </c>
      <c r="B5946" s="30" t="s">
        <v>12597</v>
      </c>
      <c r="C5946" s="31" t="n">
        <v>2</v>
      </c>
    </row>
    <row r="5947" customFormat="false" ht="13.2" hidden="false" customHeight="false" outlineLevel="0" collapsed="false">
      <c r="A5947" s="30" t="s">
        <v>12598</v>
      </c>
      <c r="B5947" s="30" t="s">
        <v>12599</v>
      </c>
      <c r="C5947" s="31" t="n">
        <v>9</v>
      </c>
    </row>
    <row r="5948" customFormat="false" ht="13.2" hidden="false" customHeight="false" outlineLevel="0" collapsed="false">
      <c r="A5948" s="30" t="s">
        <v>12600</v>
      </c>
      <c r="B5948" s="30" t="s">
        <v>12601</v>
      </c>
      <c r="C5948" s="31" t="n">
        <v>0</v>
      </c>
    </row>
    <row r="5949" customFormat="false" ht="13.2" hidden="false" customHeight="false" outlineLevel="0" collapsed="false">
      <c r="A5949" s="30" t="s">
        <v>12602</v>
      </c>
      <c r="B5949" s="30" t="s">
        <v>12603</v>
      </c>
      <c r="C5949" s="31" t="n">
        <v>1</v>
      </c>
    </row>
    <row r="5950" customFormat="false" ht="13.2" hidden="false" customHeight="false" outlineLevel="0" collapsed="false">
      <c r="A5950" s="30" t="s">
        <v>12604</v>
      </c>
      <c r="B5950" s="30" t="s">
        <v>12605</v>
      </c>
      <c r="C5950" s="31" t="n">
        <v>2</v>
      </c>
    </row>
    <row r="5951" customFormat="false" ht="13.2" hidden="false" customHeight="false" outlineLevel="0" collapsed="false">
      <c r="A5951" s="30" t="s">
        <v>12606</v>
      </c>
      <c r="B5951" s="30" t="s">
        <v>12607</v>
      </c>
      <c r="C5951" s="31" t="n">
        <v>2</v>
      </c>
    </row>
    <row r="5952" customFormat="false" ht="13.2" hidden="false" customHeight="false" outlineLevel="0" collapsed="false">
      <c r="A5952" s="30" t="s">
        <v>12608</v>
      </c>
      <c r="B5952" s="30" t="s">
        <v>12609</v>
      </c>
      <c r="C5952" s="31" t="n">
        <v>9</v>
      </c>
    </row>
    <row r="5953" customFormat="false" ht="13.2" hidden="false" customHeight="false" outlineLevel="0" collapsed="false">
      <c r="A5953" s="30" t="s">
        <v>12610</v>
      </c>
      <c r="B5953" s="30" t="s">
        <v>12611</v>
      </c>
      <c r="C5953" s="31" t="n">
        <v>6</v>
      </c>
    </row>
    <row r="5954" customFormat="false" ht="13.2" hidden="false" customHeight="false" outlineLevel="0" collapsed="false">
      <c r="A5954" s="30" t="s">
        <v>12612</v>
      </c>
      <c r="B5954" s="30" t="s">
        <v>12613</v>
      </c>
      <c r="C5954" s="31" t="n">
        <v>3</v>
      </c>
    </row>
    <row r="5955" customFormat="false" ht="13.2" hidden="false" customHeight="false" outlineLevel="0" collapsed="false">
      <c r="A5955" s="30" t="s">
        <v>12614</v>
      </c>
      <c r="B5955" s="30" t="s">
        <v>12615</v>
      </c>
      <c r="C5955" s="31" t="n">
        <v>0</v>
      </c>
    </row>
    <row r="5956" customFormat="false" ht="13.2" hidden="false" customHeight="false" outlineLevel="0" collapsed="false">
      <c r="A5956" s="30" t="s">
        <v>12616</v>
      </c>
      <c r="B5956" s="30" t="s">
        <v>12617</v>
      </c>
      <c r="C5956" s="31" t="n">
        <v>7</v>
      </c>
    </row>
    <row r="5957" customFormat="false" ht="13.2" hidden="false" customHeight="false" outlineLevel="0" collapsed="false">
      <c r="A5957" s="30" t="s">
        <v>12618</v>
      </c>
      <c r="B5957" s="30" t="s">
        <v>12619</v>
      </c>
      <c r="C5957" s="31" t="n">
        <v>4</v>
      </c>
    </row>
    <row r="5958" customFormat="false" ht="13.2" hidden="false" customHeight="false" outlineLevel="0" collapsed="false">
      <c r="A5958" s="30" t="s">
        <v>12620</v>
      </c>
      <c r="B5958" s="30" t="s">
        <v>12621</v>
      </c>
      <c r="C5958" s="31" t="n">
        <v>8</v>
      </c>
    </row>
    <row r="5959" customFormat="false" ht="13.2" hidden="false" customHeight="false" outlineLevel="0" collapsed="false">
      <c r="A5959" s="30" t="s">
        <v>12622</v>
      </c>
      <c r="B5959" s="30" t="s">
        <v>12623</v>
      </c>
      <c r="C5959" s="31" t="n">
        <v>5</v>
      </c>
    </row>
    <row r="5960" customFormat="false" ht="13.2" hidden="false" customHeight="false" outlineLevel="0" collapsed="false">
      <c r="A5960" s="30" t="s">
        <v>12624</v>
      </c>
      <c r="B5960" s="30" t="s">
        <v>12625</v>
      </c>
      <c r="C5960" s="31" t="n">
        <v>6</v>
      </c>
    </row>
    <row r="5961" customFormat="false" ht="13.2" hidden="false" customHeight="false" outlineLevel="0" collapsed="false">
      <c r="A5961" s="30" t="s">
        <v>12626</v>
      </c>
      <c r="B5961" s="30" t="s">
        <v>12627</v>
      </c>
      <c r="C5961" s="31" t="n">
        <v>7</v>
      </c>
    </row>
    <row r="5962" customFormat="false" ht="13.2" hidden="false" customHeight="false" outlineLevel="0" collapsed="false">
      <c r="A5962" s="30" t="s">
        <v>12628</v>
      </c>
      <c r="B5962" s="30" t="s">
        <v>12629</v>
      </c>
      <c r="C5962" s="31" t="n">
        <v>8</v>
      </c>
    </row>
    <row r="5963" customFormat="false" ht="13.2" hidden="false" customHeight="false" outlineLevel="0" collapsed="false">
      <c r="A5963" s="30" t="s">
        <v>12630</v>
      </c>
      <c r="B5963" s="30" t="s">
        <v>12631</v>
      </c>
      <c r="C5963" s="31" t="n">
        <v>9</v>
      </c>
    </row>
    <row r="5964" customFormat="false" ht="13.2" hidden="false" customHeight="false" outlineLevel="0" collapsed="false">
      <c r="A5964" s="30" t="s">
        <v>12632</v>
      </c>
      <c r="B5964" s="30" t="s">
        <v>12633</v>
      </c>
      <c r="C5964" s="31" t="n">
        <v>0</v>
      </c>
    </row>
    <row r="5965" customFormat="false" ht="13.2" hidden="false" customHeight="false" outlineLevel="0" collapsed="false">
      <c r="A5965" s="30" t="s">
        <v>12634</v>
      </c>
      <c r="B5965" s="30" t="s">
        <v>12635</v>
      </c>
      <c r="C5965" s="31" t="n">
        <v>1</v>
      </c>
    </row>
    <row r="5966" customFormat="false" ht="13.2" hidden="false" customHeight="false" outlineLevel="0" collapsed="false">
      <c r="A5966" s="30" t="s">
        <v>12636</v>
      </c>
      <c r="B5966" s="30" t="s">
        <v>12637</v>
      </c>
      <c r="C5966" s="31" t="n">
        <v>2</v>
      </c>
    </row>
    <row r="5967" customFormat="false" ht="13.2" hidden="false" customHeight="false" outlineLevel="0" collapsed="false">
      <c r="A5967" s="30" t="s">
        <v>12638</v>
      </c>
      <c r="B5967" s="30" t="s">
        <v>12639</v>
      </c>
      <c r="C5967" s="31" t="n">
        <v>3</v>
      </c>
    </row>
    <row r="5968" customFormat="false" ht="13.2" hidden="false" customHeight="false" outlineLevel="0" collapsed="false">
      <c r="A5968" s="30" t="s">
        <v>12640</v>
      </c>
      <c r="B5968" s="30" t="s">
        <v>12641</v>
      </c>
      <c r="C5968" s="31" t="n">
        <v>4</v>
      </c>
    </row>
    <row r="5969" customFormat="false" ht="13.2" hidden="false" customHeight="false" outlineLevel="0" collapsed="false">
      <c r="A5969" s="30" t="s">
        <v>12642</v>
      </c>
      <c r="B5969" s="30" t="s">
        <v>12643</v>
      </c>
      <c r="C5969" s="31" t="n">
        <v>2</v>
      </c>
    </row>
    <row r="5970" customFormat="false" ht="13.2" hidden="false" customHeight="false" outlineLevel="0" collapsed="false">
      <c r="A5970" s="30" t="s">
        <v>12644</v>
      </c>
      <c r="B5970" s="30" t="s">
        <v>12645</v>
      </c>
      <c r="C5970" s="31" t="n">
        <v>5</v>
      </c>
    </row>
    <row r="5971" customFormat="false" ht="13.2" hidden="false" customHeight="false" outlineLevel="0" collapsed="false">
      <c r="A5971" s="30" t="s">
        <v>12646</v>
      </c>
      <c r="B5971" s="30" t="s">
        <v>12647</v>
      </c>
      <c r="C5971" s="31" t="n">
        <v>2</v>
      </c>
    </row>
    <row r="5972" customFormat="false" ht="13.2" hidden="false" customHeight="false" outlineLevel="0" collapsed="false">
      <c r="A5972" s="30" t="s">
        <v>12648</v>
      </c>
      <c r="B5972" s="30" t="s">
        <v>12649</v>
      </c>
      <c r="C5972" s="31" t="n">
        <v>3</v>
      </c>
    </row>
    <row r="5973" customFormat="false" ht="13.2" hidden="false" customHeight="false" outlineLevel="0" collapsed="false">
      <c r="A5973" s="30" t="s">
        <v>12650</v>
      </c>
      <c r="B5973" s="30" t="s">
        <v>12651</v>
      </c>
      <c r="C5973" s="31" t="n">
        <v>6</v>
      </c>
    </row>
    <row r="5974" customFormat="false" ht="13.2" hidden="false" customHeight="false" outlineLevel="0" collapsed="false">
      <c r="A5974" s="30" t="s">
        <v>12652</v>
      </c>
      <c r="B5974" s="30" t="s">
        <v>12653</v>
      </c>
      <c r="C5974" s="31" t="n">
        <v>4</v>
      </c>
    </row>
    <row r="5975" customFormat="false" ht="13.2" hidden="false" customHeight="false" outlineLevel="0" collapsed="false">
      <c r="A5975" s="30" t="s">
        <v>12654</v>
      </c>
      <c r="B5975" s="30" t="s">
        <v>12655</v>
      </c>
      <c r="C5975" s="31" t="n">
        <v>5</v>
      </c>
    </row>
    <row r="5976" customFormat="false" ht="13.2" hidden="false" customHeight="false" outlineLevel="0" collapsed="false">
      <c r="A5976" s="30" t="s">
        <v>12656</v>
      </c>
      <c r="B5976" s="30" t="s">
        <v>12657</v>
      </c>
      <c r="C5976" s="31" t="n">
        <v>6</v>
      </c>
    </row>
    <row r="5977" customFormat="false" ht="13.2" hidden="false" customHeight="false" outlineLevel="0" collapsed="false">
      <c r="A5977" s="30" t="s">
        <v>12658</v>
      </c>
      <c r="B5977" s="30" t="s">
        <v>12659</v>
      </c>
      <c r="C5977" s="31" t="n">
        <v>7</v>
      </c>
    </row>
    <row r="5978" customFormat="false" ht="13.2" hidden="false" customHeight="false" outlineLevel="0" collapsed="false">
      <c r="A5978" s="30" t="s">
        <v>12660</v>
      </c>
      <c r="B5978" s="30" t="s">
        <v>12661</v>
      </c>
      <c r="C5978" s="31" t="n">
        <v>9</v>
      </c>
    </row>
    <row r="5979" customFormat="false" ht="13.2" hidden="false" customHeight="false" outlineLevel="0" collapsed="false">
      <c r="A5979" s="30" t="s">
        <v>12662</v>
      </c>
      <c r="B5979" s="30" t="s">
        <v>12663</v>
      </c>
      <c r="C5979" s="31" t="n">
        <v>0</v>
      </c>
    </row>
    <row r="5980" customFormat="false" ht="13.2" hidden="false" customHeight="false" outlineLevel="0" collapsed="false">
      <c r="A5980" s="30" t="s">
        <v>12664</v>
      </c>
      <c r="B5980" s="30" t="s">
        <v>12665</v>
      </c>
      <c r="C5980" s="31" t="n">
        <v>3</v>
      </c>
    </row>
    <row r="5981" customFormat="false" ht="13.2" hidden="false" customHeight="false" outlineLevel="0" collapsed="false">
      <c r="A5981" s="30" t="s">
        <v>12666</v>
      </c>
      <c r="B5981" s="30" t="s">
        <v>12667</v>
      </c>
      <c r="C5981" s="31" t="n">
        <v>6</v>
      </c>
    </row>
    <row r="5982" customFormat="false" ht="13.2" hidden="false" customHeight="false" outlineLevel="0" collapsed="false">
      <c r="A5982" s="30" t="s">
        <v>12668</v>
      </c>
      <c r="B5982" s="30" t="s">
        <v>12669</v>
      </c>
      <c r="C5982" s="31" t="n">
        <v>1</v>
      </c>
    </row>
    <row r="5983" customFormat="false" ht="13.2" hidden="false" customHeight="false" outlineLevel="0" collapsed="false">
      <c r="A5983" s="30" t="s">
        <v>12670</v>
      </c>
      <c r="B5983" s="30" t="s">
        <v>12671</v>
      </c>
      <c r="C5983" s="31" t="n">
        <v>4</v>
      </c>
    </row>
    <row r="5984" customFormat="false" ht="13.2" hidden="false" customHeight="false" outlineLevel="0" collapsed="false">
      <c r="A5984" s="30" t="s">
        <v>12672</v>
      </c>
      <c r="B5984" s="30" t="s">
        <v>12673</v>
      </c>
      <c r="C5984" s="31" t="n">
        <v>1</v>
      </c>
    </row>
    <row r="5985" customFormat="false" ht="13.2" hidden="false" customHeight="false" outlineLevel="0" collapsed="false">
      <c r="A5985" s="30" t="s">
        <v>12674</v>
      </c>
      <c r="B5985" s="30" t="s">
        <v>12675</v>
      </c>
      <c r="C5985" s="31" t="n">
        <v>8</v>
      </c>
    </row>
    <row r="5986" customFormat="false" ht="13.2" hidden="false" customHeight="false" outlineLevel="0" collapsed="false">
      <c r="A5986" s="30" t="s">
        <v>12676</v>
      </c>
      <c r="B5986" s="30" t="s">
        <v>12677</v>
      </c>
      <c r="C5986" s="31" t="n">
        <v>7</v>
      </c>
    </row>
    <row r="5987" customFormat="false" ht="13.2" hidden="false" customHeight="false" outlineLevel="0" collapsed="false">
      <c r="A5987" s="30" t="s">
        <v>12678</v>
      </c>
      <c r="B5987" s="30" t="s">
        <v>12679</v>
      </c>
      <c r="C5987" s="31" t="n">
        <v>4</v>
      </c>
    </row>
    <row r="5988" customFormat="false" ht="13.2" hidden="false" customHeight="false" outlineLevel="0" collapsed="false">
      <c r="A5988" s="30" t="s">
        <v>12680</v>
      </c>
      <c r="B5988" s="30" t="s">
        <v>12681</v>
      </c>
      <c r="C5988" s="31" t="n">
        <v>1</v>
      </c>
    </row>
    <row r="5989" customFormat="false" ht="13.2" hidden="false" customHeight="false" outlineLevel="0" collapsed="false">
      <c r="A5989" s="30" t="s">
        <v>12682</v>
      </c>
      <c r="B5989" s="30" t="s">
        <v>12683</v>
      </c>
      <c r="C5989" s="31" t="n">
        <v>8</v>
      </c>
    </row>
    <row r="5990" customFormat="false" ht="13.2" hidden="false" customHeight="false" outlineLevel="0" collapsed="false">
      <c r="A5990" s="30" t="s">
        <v>12684</v>
      </c>
      <c r="B5990" s="30" t="s">
        <v>12685</v>
      </c>
      <c r="C5990" s="31" t="n">
        <v>5</v>
      </c>
    </row>
    <row r="5991" customFormat="false" ht="13.2" hidden="false" customHeight="false" outlineLevel="0" collapsed="false">
      <c r="A5991" s="30" t="s">
        <v>12686</v>
      </c>
      <c r="B5991" s="30" t="s">
        <v>12687</v>
      </c>
      <c r="C5991" s="31" t="n">
        <v>2</v>
      </c>
    </row>
    <row r="5992" customFormat="false" ht="13.2" hidden="false" customHeight="false" outlineLevel="0" collapsed="false">
      <c r="A5992" s="30" t="s">
        <v>12688</v>
      </c>
      <c r="B5992" s="30" t="s">
        <v>12689</v>
      </c>
      <c r="C5992" s="31" t="n">
        <v>9</v>
      </c>
    </row>
    <row r="5993" customFormat="false" ht="13.2" hidden="false" customHeight="false" outlineLevel="0" collapsed="false">
      <c r="A5993" s="30" t="s">
        <v>12690</v>
      </c>
      <c r="B5993" s="30" t="s">
        <v>12691</v>
      </c>
      <c r="C5993" s="31" t="n">
        <v>6</v>
      </c>
    </row>
    <row r="5994" customFormat="false" ht="13.2" hidden="false" customHeight="false" outlineLevel="0" collapsed="false">
      <c r="A5994" s="30" t="s">
        <v>12692</v>
      </c>
      <c r="B5994" s="30" t="s">
        <v>12693</v>
      </c>
      <c r="C5994" s="31" t="n">
        <v>0</v>
      </c>
    </row>
    <row r="5995" customFormat="false" ht="13.2" hidden="false" customHeight="false" outlineLevel="0" collapsed="false">
      <c r="A5995" s="30" t="s">
        <v>12694</v>
      </c>
      <c r="B5995" s="30" t="s">
        <v>12695</v>
      </c>
      <c r="C5995" s="31" t="n">
        <v>1</v>
      </c>
    </row>
    <row r="5996" customFormat="false" ht="13.2" hidden="false" customHeight="false" outlineLevel="0" collapsed="false">
      <c r="A5996" s="30" t="s">
        <v>12696</v>
      </c>
      <c r="B5996" s="30" t="s">
        <v>12697</v>
      </c>
      <c r="C5996" s="31" t="n">
        <v>3</v>
      </c>
    </row>
    <row r="5997" customFormat="false" ht="13.2" hidden="false" customHeight="false" outlineLevel="0" collapsed="false">
      <c r="A5997" s="30" t="s">
        <v>12698</v>
      </c>
      <c r="B5997" s="30" t="s">
        <v>12699</v>
      </c>
      <c r="C5997" s="31" t="n">
        <v>6</v>
      </c>
    </row>
    <row r="5998" customFormat="false" ht="13.2" hidden="false" customHeight="false" outlineLevel="0" collapsed="false">
      <c r="A5998" s="30" t="s">
        <v>12700</v>
      </c>
      <c r="B5998" s="30" t="s">
        <v>12701</v>
      </c>
      <c r="C5998" s="31" t="n">
        <v>9</v>
      </c>
    </row>
    <row r="5999" customFormat="false" ht="13.2" hidden="false" customHeight="false" outlineLevel="0" collapsed="false">
      <c r="A5999" s="30" t="s">
        <v>12702</v>
      </c>
      <c r="B5999" s="30" t="s">
        <v>12703</v>
      </c>
      <c r="C5999" s="31" t="n">
        <v>6</v>
      </c>
    </row>
    <row r="6000" customFormat="false" ht="13.2" hidden="false" customHeight="false" outlineLevel="0" collapsed="false">
      <c r="A6000" s="30" t="s">
        <v>12704</v>
      </c>
      <c r="B6000" s="30" t="s">
        <v>12705</v>
      </c>
      <c r="C6000" s="31" t="n">
        <v>3</v>
      </c>
    </row>
    <row r="6001" customFormat="false" ht="13.2" hidden="false" customHeight="false" outlineLevel="0" collapsed="false">
      <c r="A6001" s="30" t="s">
        <v>12706</v>
      </c>
      <c r="B6001" s="30" t="s">
        <v>12707</v>
      </c>
      <c r="C6001" s="31" t="n">
        <v>0</v>
      </c>
    </row>
    <row r="6002" customFormat="false" ht="13.2" hidden="false" customHeight="false" outlineLevel="0" collapsed="false">
      <c r="A6002" s="30" t="s">
        <v>12708</v>
      </c>
      <c r="B6002" s="30" t="s">
        <v>12709</v>
      </c>
      <c r="C6002" s="31" t="n">
        <v>2</v>
      </c>
    </row>
    <row r="6003" customFormat="false" ht="13.2" hidden="false" customHeight="false" outlineLevel="0" collapsed="false">
      <c r="A6003" s="30" t="s">
        <v>12710</v>
      </c>
      <c r="B6003" s="30" t="s">
        <v>12711</v>
      </c>
      <c r="C6003" s="31" t="n">
        <v>5</v>
      </c>
    </row>
    <row r="6004" customFormat="false" ht="13.2" hidden="false" customHeight="false" outlineLevel="0" collapsed="false">
      <c r="A6004" s="30" t="s">
        <v>12712</v>
      </c>
      <c r="B6004" s="30" t="s">
        <v>12713</v>
      </c>
      <c r="C6004" s="31" t="n">
        <v>2</v>
      </c>
    </row>
    <row r="6005" customFormat="false" ht="13.2" hidden="false" customHeight="false" outlineLevel="0" collapsed="false">
      <c r="A6005" s="30" t="s">
        <v>12714</v>
      </c>
      <c r="B6005" s="30" t="s">
        <v>12715</v>
      </c>
      <c r="C6005" s="31" t="n">
        <v>9</v>
      </c>
    </row>
    <row r="6006" customFormat="false" ht="13.2" hidden="false" customHeight="false" outlineLevel="0" collapsed="false">
      <c r="A6006" s="30" t="s">
        <v>12716</v>
      </c>
      <c r="B6006" s="30" t="s">
        <v>12717</v>
      </c>
      <c r="C6006" s="31" t="n">
        <v>6</v>
      </c>
    </row>
    <row r="6007" customFormat="false" ht="13.2" hidden="false" customHeight="false" outlineLevel="0" collapsed="false">
      <c r="A6007" s="30" t="s">
        <v>12718</v>
      </c>
      <c r="B6007" s="30" t="s">
        <v>12719</v>
      </c>
      <c r="C6007" s="31" t="n">
        <v>3</v>
      </c>
    </row>
    <row r="6008" customFormat="false" ht="13.2" hidden="false" customHeight="false" outlineLevel="0" collapsed="false">
      <c r="A6008" s="30" t="s">
        <v>12720</v>
      </c>
      <c r="B6008" s="30" t="s">
        <v>12721</v>
      </c>
      <c r="C6008" s="31" t="n">
        <v>0</v>
      </c>
    </row>
    <row r="6009" customFormat="false" ht="13.2" hidden="false" customHeight="false" outlineLevel="0" collapsed="false">
      <c r="A6009" s="30" t="s">
        <v>12722</v>
      </c>
      <c r="B6009" s="30" t="s">
        <v>12723</v>
      </c>
      <c r="C6009" s="31" t="n">
        <v>7</v>
      </c>
    </row>
    <row r="6010" customFormat="false" ht="13.2" hidden="false" customHeight="false" outlineLevel="0" collapsed="false">
      <c r="A6010" s="30" t="s">
        <v>12724</v>
      </c>
      <c r="B6010" s="30" t="s">
        <v>12725</v>
      </c>
      <c r="C6010" s="31" t="n">
        <v>4</v>
      </c>
    </row>
    <row r="6011" customFormat="false" ht="13.2" hidden="false" customHeight="false" outlineLevel="0" collapsed="false">
      <c r="A6011" s="30" t="s">
        <v>12726</v>
      </c>
      <c r="B6011" s="30" t="s">
        <v>12727</v>
      </c>
      <c r="C6011" s="31" t="n">
        <v>1</v>
      </c>
    </row>
    <row r="6012" customFormat="false" ht="13.2" hidden="false" customHeight="false" outlineLevel="0" collapsed="false">
      <c r="A6012" s="30" t="s">
        <v>12728</v>
      </c>
      <c r="B6012" s="30" t="s">
        <v>12729</v>
      </c>
      <c r="C6012" s="31" t="n">
        <v>8</v>
      </c>
    </row>
    <row r="6013" customFormat="false" ht="13.2" hidden="false" customHeight="false" outlineLevel="0" collapsed="false">
      <c r="A6013" s="30" t="s">
        <v>12730</v>
      </c>
      <c r="B6013" s="30" t="s">
        <v>12731</v>
      </c>
      <c r="C6013" s="31" t="n">
        <v>5</v>
      </c>
    </row>
    <row r="6014" customFormat="false" ht="13.2" hidden="false" customHeight="false" outlineLevel="0" collapsed="false">
      <c r="A6014" s="30" t="s">
        <v>12732</v>
      </c>
      <c r="B6014" s="30" t="s">
        <v>12733</v>
      </c>
      <c r="C6014" s="31" t="n">
        <v>2</v>
      </c>
    </row>
    <row r="6015" customFormat="false" ht="13.2" hidden="false" customHeight="false" outlineLevel="0" collapsed="false">
      <c r="A6015" s="30" t="s">
        <v>12734</v>
      </c>
      <c r="B6015" s="30" t="s">
        <v>12735</v>
      </c>
      <c r="C6015" s="31" t="n">
        <v>1</v>
      </c>
    </row>
    <row r="6016" customFormat="false" ht="13.2" hidden="false" customHeight="false" outlineLevel="0" collapsed="false">
      <c r="A6016" s="30" t="s">
        <v>12736</v>
      </c>
      <c r="B6016" s="30" t="s">
        <v>12737</v>
      </c>
      <c r="C6016" s="31" t="n">
        <v>6</v>
      </c>
    </row>
    <row r="6017" customFormat="false" ht="13.2" hidden="false" customHeight="false" outlineLevel="0" collapsed="false">
      <c r="A6017" s="30" t="s">
        <v>12738</v>
      </c>
      <c r="B6017" s="30" t="s">
        <v>12739</v>
      </c>
      <c r="C6017" s="31" t="n">
        <v>3</v>
      </c>
    </row>
    <row r="6018" customFormat="false" ht="13.2" hidden="false" customHeight="false" outlineLevel="0" collapsed="false">
      <c r="A6018" s="30" t="s">
        <v>12740</v>
      </c>
      <c r="B6018" s="30" t="s">
        <v>12741</v>
      </c>
      <c r="C6018" s="31" t="n">
        <v>0</v>
      </c>
    </row>
    <row r="6019" customFormat="false" ht="13.2" hidden="false" customHeight="false" outlineLevel="0" collapsed="false">
      <c r="A6019" s="30" t="s">
        <v>12742</v>
      </c>
      <c r="B6019" s="30" t="s">
        <v>12743</v>
      </c>
      <c r="C6019" s="31" t="n">
        <v>7</v>
      </c>
    </row>
    <row r="6020" customFormat="false" ht="13.2" hidden="false" customHeight="false" outlineLevel="0" collapsed="false">
      <c r="A6020" s="30" t="s">
        <v>12744</v>
      </c>
      <c r="B6020" s="30" t="s">
        <v>12745</v>
      </c>
      <c r="C6020" s="31" t="n">
        <v>9</v>
      </c>
    </row>
    <row r="6021" customFormat="false" ht="13.2" hidden="false" customHeight="false" outlineLevel="0" collapsed="false">
      <c r="A6021" s="30" t="s">
        <v>12746</v>
      </c>
      <c r="B6021" s="30" t="s">
        <v>12747</v>
      </c>
      <c r="C6021" s="31" t="n">
        <v>6</v>
      </c>
    </row>
    <row r="6022" customFormat="false" ht="13.2" hidden="false" customHeight="false" outlineLevel="0" collapsed="false">
      <c r="A6022" s="30" t="s">
        <v>12748</v>
      </c>
      <c r="B6022" s="30" t="s">
        <v>12749</v>
      </c>
      <c r="C6022" s="31" t="n">
        <v>3</v>
      </c>
    </row>
    <row r="6023" customFormat="false" ht="13.2" hidden="false" customHeight="false" outlineLevel="0" collapsed="false">
      <c r="A6023" s="30" t="s">
        <v>12750</v>
      </c>
      <c r="B6023" s="30" t="s">
        <v>12751</v>
      </c>
      <c r="C6023" s="31" t="n">
        <v>6</v>
      </c>
    </row>
    <row r="6024" customFormat="false" ht="13.2" hidden="false" customHeight="false" outlineLevel="0" collapsed="false">
      <c r="A6024" s="30" t="s">
        <v>12752</v>
      </c>
      <c r="B6024" s="30" t="s">
        <v>12753</v>
      </c>
      <c r="C6024" s="31" t="n">
        <v>4</v>
      </c>
    </row>
    <row r="6025" customFormat="false" ht="13.2" hidden="false" customHeight="false" outlineLevel="0" collapsed="false">
      <c r="A6025" s="30" t="s">
        <v>12754</v>
      </c>
      <c r="B6025" s="30" t="s">
        <v>12755</v>
      </c>
      <c r="C6025" s="31" t="n">
        <v>7</v>
      </c>
    </row>
    <row r="6026" customFormat="false" ht="13.2" hidden="false" customHeight="false" outlineLevel="0" collapsed="false">
      <c r="A6026" s="30" t="s">
        <v>12756</v>
      </c>
      <c r="B6026" s="30" t="s">
        <v>12757</v>
      </c>
      <c r="C6026" s="31" t="n">
        <v>0</v>
      </c>
    </row>
    <row r="6027" customFormat="false" ht="13.2" hidden="false" customHeight="false" outlineLevel="0" collapsed="false">
      <c r="A6027" s="30" t="s">
        <v>12758</v>
      </c>
      <c r="B6027" s="30" t="s">
        <v>12759</v>
      </c>
      <c r="C6027" s="31" t="n">
        <v>8</v>
      </c>
    </row>
    <row r="6028" customFormat="false" ht="13.2" hidden="false" customHeight="false" outlineLevel="0" collapsed="false">
      <c r="A6028" s="30" t="s">
        <v>12760</v>
      </c>
      <c r="B6028" s="30" t="s">
        <v>12761</v>
      </c>
      <c r="C6028" s="31" t="n">
        <v>5</v>
      </c>
    </row>
    <row r="6029" customFormat="false" ht="13.2" hidden="false" customHeight="false" outlineLevel="0" collapsed="false">
      <c r="A6029" s="30" t="s">
        <v>12762</v>
      </c>
      <c r="B6029" s="30" t="s">
        <v>12763</v>
      </c>
      <c r="C6029" s="31" t="n">
        <v>6</v>
      </c>
    </row>
    <row r="6030" customFormat="false" ht="13.2" hidden="false" customHeight="false" outlineLevel="0" collapsed="false">
      <c r="A6030" s="30" t="s">
        <v>12764</v>
      </c>
      <c r="B6030" s="30" t="s">
        <v>12765</v>
      </c>
      <c r="C6030" s="31" t="n">
        <v>9</v>
      </c>
    </row>
    <row r="6031" customFormat="false" ht="13.2" hidden="false" customHeight="false" outlineLevel="0" collapsed="false">
      <c r="A6031" s="30" t="s">
        <v>12766</v>
      </c>
      <c r="B6031" s="30" t="s">
        <v>12767</v>
      </c>
      <c r="C6031" s="31" t="n">
        <v>6</v>
      </c>
    </row>
    <row r="6032" customFormat="false" ht="13.2" hidden="false" customHeight="false" outlineLevel="0" collapsed="false">
      <c r="A6032" s="30" t="s">
        <v>12768</v>
      </c>
      <c r="B6032" s="30" t="s">
        <v>12769</v>
      </c>
      <c r="C6032" s="31" t="n">
        <v>2</v>
      </c>
    </row>
    <row r="6033" customFormat="false" ht="13.2" hidden="false" customHeight="false" outlineLevel="0" collapsed="false">
      <c r="A6033" s="30" t="s">
        <v>12770</v>
      </c>
      <c r="B6033" s="30" t="s">
        <v>12771</v>
      </c>
      <c r="C6033" s="31" t="n">
        <v>7</v>
      </c>
    </row>
    <row r="6034" customFormat="false" ht="13.2" hidden="false" customHeight="false" outlineLevel="0" collapsed="false">
      <c r="A6034" s="30" t="s">
        <v>12772</v>
      </c>
      <c r="B6034" s="30" t="s">
        <v>12773</v>
      </c>
      <c r="C6034" s="31" t="n">
        <v>0</v>
      </c>
    </row>
    <row r="6035" customFormat="false" ht="13.2" hidden="false" customHeight="false" outlineLevel="0" collapsed="false">
      <c r="A6035" s="30" t="s">
        <v>12774</v>
      </c>
      <c r="B6035" s="30" t="s">
        <v>12775</v>
      </c>
      <c r="C6035" s="31" t="n">
        <v>7</v>
      </c>
    </row>
    <row r="6036" customFormat="false" ht="13.2" hidden="false" customHeight="false" outlineLevel="0" collapsed="false">
      <c r="A6036" s="30" t="s">
        <v>12776</v>
      </c>
      <c r="B6036" s="30" t="s">
        <v>12777</v>
      </c>
      <c r="C6036" s="31" t="n">
        <v>4</v>
      </c>
    </row>
    <row r="6037" customFormat="false" ht="13.2" hidden="false" customHeight="false" outlineLevel="0" collapsed="false">
      <c r="A6037" s="30" t="s">
        <v>12778</v>
      </c>
      <c r="B6037" s="30" t="s">
        <v>12779</v>
      </c>
      <c r="C6037" s="31" t="n">
        <v>1</v>
      </c>
    </row>
    <row r="6038" customFormat="false" ht="13.2" hidden="false" customHeight="false" outlineLevel="0" collapsed="false">
      <c r="A6038" s="30" t="s">
        <v>12780</v>
      </c>
      <c r="B6038" s="30" t="s">
        <v>12781</v>
      </c>
      <c r="C6038" s="31" t="n">
        <v>3</v>
      </c>
    </row>
    <row r="6039" customFormat="false" ht="13.2" hidden="false" customHeight="false" outlineLevel="0" collapsed="false">
      <c r="A6039" s="30" t="s">
        <v>12782</v>
      </c>
      <c r="B6039" s="30" t="s">
        <v>12783</v>
      </c>
      <c r="C6039" s="31" t="n">
        <v>6</v>
      </c>
    </row>
    <row r="6040" customFormat="false" ht="13.2" hidden="false" customHeight="false" outlineLevel="0" collapsed="false">
      <c r="A6040" s="30" t="s">
        <v>12784</v>
      </c>
      <c r="B6040" s="30" t="s">
        <v>12785</v>
      </c>
      <c r="C6040" s="31" t="n">
        <v>9</v>
      </c>
    </row>
    <row r="6041" customFormat="false" ht="13.2" hidden="false" customHeight="false" outlineLevel="0" collapsed="false">
      <c r="A6041" s="30" t="s">
        <v>12786</v>
      </c>
      <c r="B6041" s="30" t="s">
        <v>12787</v>
      </c>
      <c r="C6041" s="31" t="n">
        <v>8</v>
      </c>
    </row>
    <row r="6042" customFormat="false" ht="13.2" hidden="false" customHeight="false" outlineLevel="0" collapsed="false">
      <c r="A6042" s="30" t="s">
        <v>12788</v>
      </c>
      <c r="B6042" s="30" t="s">
        <v>12789</v>
      </c>
      <c r="C6042" s="31" t="n">
        <v>1</v>
      </c>
    </row>
    <row r="6043" customFormat="false" ht="13.2" hidden="false" customHeight="false" outlineLevel="0" collapsed="false">
      <c r="A6043" s="30" t="s">
        <v>12790</v>
      </c>
      <c r="B6043" s="30" t="s">
        <v>12791</v>
      </c>
      <c r="C6043" s="31" t="n">
        <v>9</v>
      </c>
    </row>
    <row r="6044" customFormat="false" ht="13.2" hidden="false" customHeight="false" outlineLevel="0" collapsed="false">
      <c r="A6044" s="30" t="s">
        <v>12792</v>
      </c>
      <c r="B6044" s="30" t="s">
        <v>12793</v>
      </c>
      <c r="C6044" s="31" t="n">
        <v>0</v>
      </c>
    </row>
    <row r="6045" customFormat="false" ht="13.2" hidden="false" customHeight="false" outlineLevel="0" collapsed="false">
      <c r="A6045" s="30" t="s">
        <v>12794</v>
      </c>
      <c r="B6045" s="30" t="s">
        <v>12795</v>
      </c>
      <c r="C6045" s="31" t="n">
        <v>1</v>
      </c>
    </row>
    <row r="6046" customFormat="false" ht="13.2" hidden="false" customHeight="false" outlineLevel="0" collapsed="false">
      <c r="A6046" s="30" t="s">
        <v>12796</v>
      </c>
      <c r="B6046" s="30" t="s">
        <v>12797</v>
      </c>
      <c r="C6046" s="31" t="n">
        <v>8</v>
      </c>
    </row>
    <row r="6047" customFormat="false" ht="13.2" hidden="false" customHeight="false" outlineLevel="0" collapsed="false">
      <c r="A6047" s="30" t="s">
        <v>12798</v>
      </c>
      <c r="B6047" s="30" t="s">
        <v>12799</v>
      </c>
      <c r="C6047" s="31" t="n">
        <v>5</v>
      </c>
    </row>
    <row r="6048" customFormat="false" ht="13.2" hidden="false" customHeight="false" outlineLevel="0" collapsed="false">
      <c r="A6048" s="30" t="s">
        <v>12800</v>
      </c>
      <c r="B6048" s="30" t="s">
        <v>12801</v>
      </c>
      <c r="C6048" s="31" t="n">
        <v>2</v>
      </c>
    </row>
    <row r="6049" customFormat="false" ht="13.2" hidden="false" customHeight="false" outlineLevel="0" collapsed="false">
      <c r="A6049" s="30" t="s">
        <v>12802</v>
      </c>
      <c r="B6049" s="30" t="s">
        <v>12803</v>
      </c>
      <c r="C6049" s="31" t="n">
        <v>3</v>
      </c>
    </row>
    <row r="6050" customFormat="false" ht="13.2" hidden="false" customHeight="false" outlineLevel="0" collapsed="false">
      <c r="A6050" s="30" t="s">
        <v>12804</v>
      </c>
      <c r="B6050" s="30" t="s">
        <v>12805</v>
      </c>
      <c r="C6050" s="31" t="n">
        <v>6</v>
      </c>
    </row>
    <row r="6051" customFormat="false" ht="13.2" hidden="false" customHeight="false" outlineLevel="0" collapsed="false">
      <c r="A6051" s="30" t="s">
        <v>12806</v>
      </c>
      <c r="B6051" s="30" t="s">
        <v>12807</v>
      </c>
      <c r="C6051" s="31" t="n">
        <v>3</v>
      </c>
    </row>
    <row r="6052" customFormat="false" ht="13.2" hidden="false" customHeight="false" outlineLevel="0" collapsed="false">
      <c r="A6052" s="30" t="s">
        <v>12808</v>
      </c>
      <c r="B6052" s="30" t="s">
        <v>12809</v>
      </c>
      <c r="C6052" s="31" t="n">
        <v>0</v>
      </c>
    </row>
    <row r="6053" customFormat="false" ht="13.2" hidden="false" customHeight="false" outlineLevel="0" collapsed="false">
      <c r="A6053" s="30" t="s">
        <v>12810</v>
      </c>
      <c r="B6053" s="30" t="s">
        <v>12811</v>
      </c>
      <c r="C6053" s="31" t="n">
        <v>3</v>
      </c>
    </row>
    <row r="6054" customFormat="false" ht="13.2" hidden="false" customHeight="false" outlineLevel="0" collapsed="false">
      <c r="A6054" s="30" t="s">
        <v>12812</v>
      </c>
      <c r="B6054" s="30" t="s">
        <v>12813</v>
      </c>
      <c r="C6054" s="31" t="n">
        <v>7</v>
      </c>
    </row>
    <row r="6055" customFormat="false" ht="13.2" hidden="false" customHeight="false" outlineLevel="0" collapsed="false">
      <c r="A6055" s="30" t="s">
        <v>12814</v>
      </c>
      <c r="B6055" s="30" t="s">
        <v>12815</v>
      </c>
      <c r="C6055" s="31" t="n">
        <v>8</v>
      </c>
    </row>
    <row r="6056" customFormat="false" ht="13.2" hidden="false" customHeight="false" outlineLevel="0" collapsed="false">
      <c r="A6056" s="30" t="s">
        <v>12816</v>
      </c>
      <c r="B6056" s="30" t="s">
        <v>12817</v>
      </c>
      <c r="C6056" s="31" t="n">
        <v>9</v>
      </c>
    </row>
    <row r="6057" customFormat="false" ht="13.2" hidden="false" customHeight="false" outlineLevel="0" collapsed="false">
      <c r="A6057" s="30" t="s">
        <v>12818</v>
      </c>
      <c r="B6057" s="30" t="s">
        <v>12819</v>
      </c>
      <c r="C6057" s="31" t="n">
        <v>1</v>
      </c>
    </row>
    <row r="6058" customFormat="false" ht="13.2" hidden="false" customHeight="false" outlineLevel="0" collapsed="false">
      <c r="A6058" s="30" t="s">
        <v>12820</v>
      </c>
      <c r="B6058" s="30" t="s">
        <v>12821</v>
      </c>
      <c r="C6058" s="31" t="n">
        <v>2</v>
      </c>
    </row>
    <row r="6059" customFormat="false" ht="13.2" hidden="false" customHeight="false" outlineLevel="0" collapsed="false">
      <c r="A6059" s="30" t="s">
        <v>12822</v>
      </c>
      <c r="B6059" s="30" t="s">
        <v>12823</v>
      </c>
      <c r="C6059" s="31" t="n">
        <v>3</v>
      </c>
    </row>
    <row r="6060" customFormat="false" ht="13.2" hidden="false" customHeight="false" outlineLevel="0" collapsed="false">
      <c r="A6060" s="30" t="s">
        <v>12824</v>
      </c>
      <c r="B6060" s="30" t="s">
        <v>12825</v>
      </c>
      <c r="C6060" s="31" t="n">
        <v>4</v>
      </c>
    </row>
    <row r="6061" customFormat="false" ht="13.2" hidden="false" customHeight="false" outlineLevel="0" collapsed="false">
      <c r="A6061" s="30" t="s">
        <v>12826</v>
      </c>
      <c r="B6061" s="30" t="s">
        <v>12827</v>
      </c>
      <c r="C6061" s="31" t="n">
        <v>7</v>
      </c>
    </row>
    <row r="6062" customFormat="false" ht="13.2" hidden="false" customHeight="false" outlineLevel="0" collapsed="false">
      <c r="A6062" s="30" t="s">
        <v>12828</v>
      </c>
      <c r="B6062" s="30" t="s">
        <v>12829</v>
      </c>
      <c r="C6062" s="31" t="n">
        <v>0</v>
      </c>
    </row>
    <row r="6063" customFormat="false" ht="13.2" hidden="false" customHeight="false" outlineLevel="0" collapsed="false">
      <c r="A6063" s="30" t="s">
        <v>12830</v>
      </c>
      <c r="B6063" s="30" t="s">
        <v>12831</v>
      </c>
      <c r="C6063" s="31" t="n">
        <v>8</v>
      </c>
    </row>
    <row r="6064" customFormat="false" ht="13.2" hidden="false" customHeight="false" outlineLevel="0" collapsed="false">
      <c r="A6064" s="30" t="s">
        <v>12832</v>
      </c>
      <c r="B6064" s="30" t="s">
        <v>12833</v>
      </c>
      <c r="C6064" s="31" t="n">
        <v>9</v>
      </c>
    </row>
    <row r="6065" customFormat="false" ht="13.2" hidden="false" customHeight="false" outlineLevel="0" collapsed="false">
      <c r="A6065" s="30" t="s">
        <v>12834</v>
      </c>
      <c r="B6065" s="30" t="s">
        <v>12835</v>
      </c>
      <c r="C6065" s="31" t="n">
        <v>0</v>
      </c>
    </row>
    <row r="6066" customFormat="false" ht="13.2" hidden="false" customHeight="false" outlineLevel="0" collapsed="false">
      <c r="A6066" s="30" t="s">
        <v>12836</v>
      </c>
      <c r="B6066" s="30" t="s">
        <v>12837</v>
      </c>
      <c r="C6066" s="31" t="n">
        <v>1</v>
      </c>
    </row>
    <row r="6067" customFormat="false" ht="13.2" hidden="false" customHeight="false" outlineLevel="0" collapsed="false">
      <c r="A6067" s="30" t="s">
        <v>12838</v>
      </c>
      <c r="B6067" s="30" t="s">
        <v>12839</v>
      </c>
      <c r="C6067" s="31" t="n">
        <v>2</v>
      </c>
    </row>
    <row r="6068" customFormat="false" ht="13.2" hidden="false" customHeight="false" outlineLevel="0" collapsed="false">
      <c r="A6068" s="30" t="s">
        <v>12840</v>
      </c>
      <c r="B6068" s="30" t="s">
        <v>12841</v>
      </c>
      <c r="C6068" s="31" t="n">
        <v>3</v>
      </c>
    </row>
    <row r="6069" customFormat="false" ht="13.2" hidden="false" customHeight="false" outlineLevel="0" collapsed="false">
      <c r="A6069" s="30" t="s">
        <v>12842</v>
      </c>
      <c r="B6069" s="30" t="s">
        <v>12843</v>
      </c>
      <c r="C6069" s="31" t="n">
        <v>6</v>
      </c>
    </row>
    <row r="6070" customFormat="false" ht="13.2" hidden="false" customHeight="false" outlineLevel="0" collapsed="false">
      <c r="A6070" s="30" t="s">
        <v>12844</v>
      </c>
      <c r="B6070" s="30" t="s">
        <v>12845</v>
      </c>
      <c r="C6070" s="31" t="n">
        <v>5</v>
      </c>
    </row>
    <row r="6071" customFormat="false" ht="13.2" hidden="false" customHeight="false" outlineLevel="0" collapsed="false">
      <c r="A6071" s="30" t="s">
        <v>12846</v>
      </c>
      <c r="B6071" s="30" t="s">
        <v>12847</v>
      </c>
      <c r="C6071" s="31" t="n">
        <v>2</v>
      </c>
    </row>
    <row r="6072" customFormat="false" ht="13.2" hidden="false" customHeight="false" outlineLevel="0" collapsed="false">
      <c r="A6072" s="30" t="s">
        <v>12848</v>
      </c>
      <c r="B6072" s="30" t="s">
        <v>12849</v>
      </c>
      <c r="C6072" s="31" t="n">
        <v>9</v>
      </c>
    </row>
    <row r="6073" customFormat="false" ht="13.2" hidden="false" customHeight="false" outlineLevel="0" collapsed="false">
      <c r="A6073" s="30" t="s">
        <v>12850</v>
      </c>
      <c r="B6073" s="30" t="s">
        <v>12851</v>
      </c>
      <c r="C6073" s="31" t="n">
        <v>6</v>
      </c>
    </row>
    <row r="6074" customFormat="false" ht="13.2" hidden="false" customHeight="false" outlineLevel="0" collapsed="false">
      <c r="A6074" s="30" t="s">
        <v>12852</v>
      </c>
      <c r="B6074" s="30" t="s">
        <v>12853</v>
      </c>
      <c r="C6074" s="31" t="n">
        <v>3</v>
      </c>
    </row>
    <row r="6075" customFormat="false" ht="13.2" hidden="false" customHeight="false" outlineLevel="0" collapsed="false">
      <c r="A6075" s="30" t="s">
        <v>12854</v>
      </c>
      <c r="B6075" s="30" t="s">
        <v>12855</v>
      </c>
      <c r="C6075" s="31" t="n">
        <v>4</v>
      </c>
    </row>
    <row r="6076" customFormat="false" ht="13.2" hidden="false" customHeight="false" outlineLevel="0" collapsed="false">
      <c r="A6076" s="30" t="s">
        <v>12856</v>
      </c>
      <c r="B6076" s="30" t="s">
        <v>12857</v>
      </c>
      <c r="C6076" s="31" t="n">
        <v>5</v>
      </c>
    </row>
    <row r="6077" customFormat="false" ht="13.2" hidden="false" customHeight="false" outlineLevel="0" collapsed="false">
      <c r="A6077" s="30" t="s">
        <v>12858</v>
      </c>
      <c r="B6077" s="30" t="s">
        <v>12859</v>
      </c>
      <c r="C6077" s="31" t="n">
        <v>6</v>
      </c>
    </row>
    <row r="6078" customFormat="false" ht="13.2" hidden="false" customHeight="false" outlineLevel="0" collapsed="false">
      <c r="A6078" s="30" t="s">
        <v>12860</v>
      </c>
      <c r="B6078" s="30" t="s">
        <v>12861</v>
      </c>
      <c r="C6078" s="31" t="n">
        <v>7</v>
      </c>
    </row>
    <row r="6079" customFormat="false" ht="13.2" hidden="false" customHeight="false" outlineLevel="0" collapsed="false">
      <c r="A6079" s="30" t="s">
        <v>12862</v>
      </c>
      <c r="B6079" s="30" t="s">
        <v>12863</v>
      </c>
      <c r="C6079" s="31" t="n">
        <v>2</v>
      </c>
    </row>
    <row r="6080" customFormat="false" ht="13.2" hidden="false" customHeight="false" outlineLevel="0" collapsed="false">
      <c r="A6080" s="30" t="s">
        <v>12864</v>
      </c>
      <c r="B6080" s="30" t="s">
        <v>12865</v>
      </c>
      <c r="C6080" s="31" t="n">
        <v>9</v>
      </c>
    </row>
    <row r="6081" customFormat="false" ht="13.2" hidden="false" customHeight="false" outlineLevel="0" collapsed="false">
      <c r="A6081" s="30" t="s">
        <v>12866</v>
      </c>
      <c r="B6081" s="30" t="s">
        <v>12867</v>
      </c>
      <c r="C6081" s="31" t="n">
        <v>6</v>
      </c>
    </row>
    <row r="6082" customFormat="false" ht="13.2" hidden="false" customHeight="false" outlineLevel="0" collapsed="false">
      <c r="A6082" s="30" t="s">
        <v>12868</v>
      </c>
      <c r="B6082" s="30" t="s">
        <v>12869</v>
      </c>
      <c r="C6082" s="31" t="n">
        <v>3</v>
      </c>
    </row>
    <row r="6083" customFormat="false" ht="13.2" hidden="false" customHeight="false" outlineLevel="0" collapsed="false">
      <c r="A6083" s="30" t="s">
        <v>12870</v>
      </c>
      <c r="B6083" s="30" t="s">
        <v>12871</v>
      </c>
      <c r="C6083" s="31" t="n">
        <v>0</v>
      </c>
    </row>
    <row r="6084" customFormat="false" ht="13.2" hidden="false" customHeight="false" outlineLevel="0" collapsed="false">
      <c r="A6084" s="30" t="s">
        <v>12872</v>
      </c>
      <c r="B6084" s="30" t="s">
        <v>12873</v>
      </c>
      <c r="C6084" s="31" t="n">
        <v>4</v>
      </c>
    </row>
    <row r="6085" customFormat="false" ht="13.2" hidden="false" customHeight="false" outlineLevel="0" collapsed="false">
      <c r="A6085" s="30" t="s">
        <v>12874</v>
      </c>
      <c r="B6085" s="30" t="s">
        <v>12875</v>
      </c>
      <c r="C6085" s="31" t="n">
        <v>7</v>
      </c>
    </row>
    <row r="6086" customFormat="false" ht="13.2" hidden="false" customHeight="false" outlineLevel="0" collapsed="false">
      <c r="A6086" s="30" t="s">
        <v>12876</v>
      </c>
      <c r="B6086" s="30" t="s">
        <v>12877</v>
      </c>
      <c r="C6086" s="31" t="n">
        <v>4</v>
      </c>
    </row>
    <row r="6087" customFormat="false" ht="13.2" hidden="false" customHeight="false" outlineLevel="0" collapsed="false">
      <c r="A6087" s="30" t="s">
        <v>12878</v>
      </c>
      <c r="B6087" s="30" t="s">
        <v>12879</v>
      </c>
      <c r="C6087" s="31" t="n">
        <v>5</v>
      </c>
    </row>
    <row r="6088" customFormat="false" ht="13.2" hidden="false" customHeight="false" outlineLevel="0" collapsed="false">
      <c r="A6088" s="30" t="s">
        <v>12880</v>
      </c>
      <c r="B6088" s="30" t="s">
        <v>12881</v>
      </c>
      <c r="C6088" s="31" t="n">
        <v>6</v>
      </c>
    </row>
    <row r="6089" customFormat="false" ht="13.2" hidden="false" customHeight="false" outlineLevel="0" collapsed="false">
      <c r="A6089" s="30" t="s">
        <v>12882</v>
      </c>
      <c r="B6089" s="30" t="s">
        <v>12883</v>
      </c>
      <c r="C6089" s="31" t="n">
        <v>7</v>
      </c>
    </row>
    <row r="6090" customFormat="false" ht="13.2" hidden="false" customHeight="false" outlineLevel="0" collapsed="false">
      <c r="A6090" s="30" t="s">
        <v>12884</v>
      </c>
      <c r="B6090" s="30" t="s">
        <v>12885</v>
      </c>
      <c r="C6090" s="31" t="n">
        <v>8</v>
      </c>
    </row>
    <row r="6091" customFormat="false" ht="13.2" hidden="false" customHeight="false" outlineLevel="0" collapsed="false">
      <c r="A6091" s="30" t="s">
        <v>12886</v>
      </c>
      <c r="B6091" s="30" t="s">
        <v>12887</v>
      </c>
      <c r="C6091" s="31" t="n">
        <v>0</v>
      </c>
    </row>
    <row r="6092" customFormat="false" ht="13.2" hidden="false" customHeight="false" outlineLevel="0" collapsed="false">
      <c r="A6092" s="30" t="s">
        <v>12888</v>
      </c>
      <c r="B6092" s="30" t="s">
        <v>12889</v>
      </c>
      <c r="C6092" s="31" t="n">
        <v>1</v>
      </c>
    </row>
    <row r="6093" customFormat="false" ht="13.2" hidden="false" customHeight="false" outlineLevel="0" collapsed="false">
      <c r="A6093" s="30" t="s">
        <v>12890</v>
      </c>
      <c r="B6093" s="30" t="s">
        <v>12891</v>
      </c>
      <c r="C6093" s="31" t="n">
        <v>4</v>
      </c>
    </row>
    <row r="6094" customFormat="false" ht="13.2" hidden="false" customHeight="false" outlineLevel="0" collapsed="false">
      <c r="A6094" s="30" t="s">
        <v>12892</v>
      </c>
      <c r="B6094" s="30" t="s">
        <v>12893</v>
      </c>
      <c r="C6094" s="31" t="n">
        <v>7</v>
      </c>
    </row>
    <row r="6095" customFormat="false" ht="13.2" hidden="false" customHeight="false" outlineLevel="0" collapsed="false">
      <c r="A6095" s="30" t="s">
        <v>12894</v>
      </c>
      <c r="B6095" s="30" t="s">
        <v>12895</v>
      </c>
      <c r="C6095" s="31" t="n">
        <v>3</v>
      </c>
    </row>
    <row r="6096" customFormat="false" ht="13.2" hidden="false" customHeight="false" outlineLevel="0" collapsed="false">
      <c r="A6096" s="30" t="s">
        <v>12896</v>
      </c>
      <c r="B6096" s="30" t="s">
        <v>12897</v>
      </c>
      <c r="C6096" s="31" t="n">
        <v>6</v>
      </c>
    </row>
    <row r="6097" customFormat="false" ht="13.2" hidden="false" customHeight="false" outlineLevel="0" collapsed="false">
      <c r="A6097" s="30" t="s">
        <v>12898</v>
      </c>
      <c r="B6097" s="30" t="s">
        <v>12899</v>
      </c>
      <c r="C6097" s="31" t="n">
        <v>2</v>
      </c>
    </row>
    <row r="6098" customFormat="false" ht="13.2" hidden="false" customHeight="false" outlineLevel="0" collapsed="false">
      <c r="A6098" s="30" t="s">
        <v>12900</v>
      </c>
      <c r="B6098" s="30" t="s">
        <v>12901</v>
      </c>
      <c r="C6098" s="31" t="n">
        <v>0</v>
      </c>
    </row>
    <row r="6099" customFormat="false" ht="13.2" hidden="false" customHeight="false" outlineLevel="0" collapsed="false">
      <c r="A6099" s="30" t="s">
        <v>12902</v>
      </c>
      <c r="B6099" s="30" t="s">
        <v>12903</v>
      </c>
      <c r="C6099" s="31" t="n">
        <v>7</v>
      </c>
    </row>
    <row r="6100" customFormat="false" ht="13.2" hidden="false" customHeight="false" outlineLevel="0" collapsed="false">
      <c r="A6100" s="30" t="s">
        <v>12904</v>
      </c>
      <c r="B6100" s="30" t="s">
        <v>12905</v>
      </c>
      <c r="C6100" s="31" t="n">
        <v>0</v>
      </c>
    </row>
    <row r="6101" customFormat="false" ht="13.2" hidden="false" customHeight="false" outlineLevel="0" collapsed="false">
      <c r="A6101" s="30" t="s">
        <v>12906</v>
      </c>
      <c r="B6101" s="30" t="s">
        <v>12907</v>
      </c>
      <c r="C6101" s="31" t="n">
        <v>2</v>
      </c>
    </row>
    <row r="6102" customFormat="false" ht="13.2" hidden="false" customHeight="false" outlineLevel="0" collapsed="false">
      <c r="A6102" s="30" t="s">
        <v>12908</v>
      </c>
      <c r="B6102" s="30" t="s">
        <v>12909</v>
      </c>
      <c r="C6102" s="31" t="n">
        <v>3</v>
      </c>
    </row>
    <row r="6103" customFormat="false" ht="13.2" hidden="false" customHeight="false" outlineLevel="0" collapsed="false">
      <c r="A6103" s="30" t="s">
        <v>12910</v>
      </c>
      <c r="B6103" s="30" t="s">
        <v>12911</v>
      </c>
      <c r="C6103" s="31" t="n">
        <v>4</v>
      </c>
    </row>
    <row r="6104" customFormat="false" ht="13.2" hidden="false" customHeight="false" outlineLevel="0" collapsed="false">
      <c r="A6104" s="30" t="s">
        <v>12912</v>
      </c>
      <c r="B6104" s="30" t="s">
        <v>12913</v>
      </c>
      <c r="C6104" s="31" t="n">
        <v>7</v>
      </c>
    </row>
    <row r="6105" customFormat="false" ht="13.2" hidden="false" customHeight="false" outlineLevel="0" collapsed="false">
      <c r="A6105" s="30" t="s">
        <v>12914</v>
      </c>
      <c r="B6105" s="30" t="s">
        <v>12915</v>
      </c>
      <c r="C6105" s="31" t="n">
        <v>0</v>
      </c>
    </row>
    <row r="6106" customFormat="false" ht="13.2" hidden="false" customHeight="false" outlineLevel="0" collapsed="false">
      <c r="A6106" s="30" t="s">
        <v>12916</v>
      </c>
      <c r="B6106" s="30" t="s">
        <v>12917</v>
      </c>
      <c r="C6106" s="31" t="n">
        <v>7</v>
      </c>
    </row>
    <row r="6107" customFormat="false" ht="13.2" hidden="false" customHeight="false" outlineLevel="0" collapsed="false">
      <c r="A6107" s="30" t="s">
        <v>12918</v>
      </c>
      <c r="B6107" s="30" t="s">
        <v>12919</v>
      </c>
      <c r="C6107" s="31" t="n">
        <v>4</v>
      </c>
    </row>
    <row r="6108" customFormat="false" ht="13.2" hidden="false" customHeight="false" outlineLevel="0" collapsed="false">
      <c r="A6108" s="30" t="s">
        <v>12920</v>
      </c>
      <c r="B6108" s="30" t="s">
        <v>12921</v>
      </c>
      <c r="C6108" s="31" t="n">
        <v>8</v>
      </c>
    </row>
    <row r="6109" customFormat="false" ht="13.2" hidden="false" customHeight="false" outlineLevel="0" collapsed="false">
      <c r="A6109" s="30" t="s">
        <v>12922</v>
      </c>
      <c r="B6109" s="30" t="s">
        <v>12923</v>
      </c>
      <c r="C6109" s="31" t="n">
        <v>1</v>
      </c>
    </row>
    <row r="6110" customFormat="false" ht="13.2" hidden="false" customHeight="false" outlineLevel="0" collapsed="false">
      <c r="A6110" s="30" t="s">
        <v>12924</v>
      </c>
      <c r="B6110" s="30" t="s">
        <v>12925</v>
      </c>
      <c r="C6110" s="31" t="n">
        <v>4</v>
      </c>
    </row>
    <row r="6111" customFormat="false" ht="13.2" hidden="false" customHeight="false" outlineLevel="0" collapsed="false">
      <c r="A6111" s="30" t="s">
        <v>12926</v>
      </c>
      <c r="B6111" s="30" t="s">
        <v>12927</v>
      </c>
      <c r="C6111" s="31" t="n">
        <v>1</v>
      </c>
    </row>
    <row r="6112" customFormat="false" ht="13.2" hidden="false" customHeight="false" outlineLevel="0" collapsed="false">
      <c r="A6112" s="30" t="s">
        <v>12928</v>
      </c>
      <c r="B6112" s="30" t="s">
        <v>12929</v>
      </c>
      <c r="C6112" s="31" t="n">
        <v>2</v>
      </c>
    </row>
    <row r="6113" customFormat="false" ht="13.2" hidden="false" customHeight="false" outlineLevel="0" collapsed="false">
      <c r="A6113" s="30" t="s">
        <v>12930</v>
      </c>
      <c r="B6113" s="30" t="s">
        <v>12931</v>
      </c>
      <c r="C6113" s="31" t="n">
        <v>3</v>
      </c>
    </row>
    <row r="6114" customFormat="false" ht="13.2" hidden="false" customHeight="false" outlineLevel="0" collapsed="false">
      <c r="A6114" s="30" t="s">
        <v>12932</v>
      </c>
      <c r="B6114" s="30" t="s">
        <v>12933</v>
      </c>
      <c r="C6114" s="31" t="n">
        <v>9</v>
      </c>
    </row>
    <row r="6115" customFormat="false" ht="13.2" hidden="false" customHeight="false" outlineLevel="0" collapsed="false">
      <c r="A6115" s="30" t="s">
        <v>12934</v>
      </c>
      <c r="B6115" s="30" t="s">
        <v>12935</v>
      </c>
      <c r="C6115" s="31" t="n">
        <v>2</v>
      </c>
    </row>
    <row r="6116" customFormat="false" ht="13.2" hidden="false" customHeight="false" outlineLevel="0" collapsed="false">
      <c r="A6116" s="30" t="s">
        <v>12936</v>
      </c>
      <c r="B6116" s="30" t="s">
        <v>12937</v>
      </c>
      <c r="C6116" s="31" t="n">
        <v>4</v>
      </c>
    </row>
    <row r="6117" customFormat="false" ht="13.2" hidden="false" customHeight="false" outlineLevel="0" collapsed="false">
      <c r="A6117" s="30" t="s">
        <v>12938</v>
      </c>
      <c r="B6117" s="30" t="s">
        <v>12939</v>
      </c>
      <c r="C6117" s="31" t="n">
        <v>3</v>
      </c>
    </row>
    <row r="6118" customFormat="false" ht="13.2" hidden="false" customHeight="false" outlineLevel="0" collapsed="false">
      <c r="A6118" s="30" t="s">
        <v>12940</v>
      </c>
      <c r="B6118" s="30" t="s">
        <v>12941</v>
      </c>
      <c r="C6118" s="31" t="n">
        <v>6</v>
      </c>
    </row>
    <row r="6119" customFormat="false" ht="13.2" hidden="false" customHeight="false" outlineLevel="0" collapsed="false">
      <c r="A6119" s="30" t="s">
        <v>12942</v>
      </c>
      <c r="B6119" s="30" t="s">
        <v>12943</v>
      </c>
      <c r="C6119" s="31" t="n">
        <v>5</v>
      </c>
    </row>
    <row r="6120" customFormat="false" ht="13.2" hidden="false" customHeight="false" outlineLevel="0" collapsed="false">
      <c r="A6120" s="30" t="s">
        <v>12944</v>
      </c>
      <c r="B6120" s="30" t="s">
        <v>12945</v>
      </c>
      <c r="C6120" s="31" t="n">
        <v>0</v>
      </c>
    </row>
    <row r="6121" customFormat="false" ht="13.2" hidden="false" customHeight="false" outlineLevel="0" collapsed="false">
      <c r="A6121" s="30" t="s">
        <v>12946</v>
      </c>
      <c r="B6121" s="30" t="s">
        <v>12947</v>
      </c>
      <c r="C6121" s="31" t="n">
        <v>3</v>
      </c>
    </row>
    <row r="6122" customFormat="false" ht="13.2" hidden="false" customHeight="false" outlineLevel="0" collapsed="false">
      <c r="A6122" s="30" t="s">
        <v>12948</v>
      </c>
      <c r="B6122" s="30" t="s">
        <v>12949</v>
      </c>
      <c r="C6122" s="31" t="n">
        <v>8</v>
      </c>
    </row>
    <row r="6123" customFormat="false" ht="13.2" hidden="false" customHeight="false" outlineLevel="0" collapsed="false">
      <c r="A6123" s="30" t="s">
        <v>12950</v>
      </c>
      <c r="B6123" s="30" t="s">
        <v>12951</v>
      </c>
      <c r="C6123" s="31" t="n">
        <v>1</v>
      </c>
    </row>
    <row r="6124" customFormat="false" ht="13.2" hidden="false" customHeight="false" outlineLevel="0" collapsed="false">
      <c r="A6124" s="30" t="s">
        <v>12952</v>
      </c>
      <c r="B6124" s="30" t="s">
        <v>12953</v>
      </c>
      <c r="C6124" s="31" t="n">
        <v>4</v>
      </c>
    </row>
    <row r="6125" customFormat="false" ht="13.2" hidden="false" customHeight="false" outlineLevel="0" collapsed="false">
      <c r="A6125" s="30" t="s">
        <v>12954</v>
      </c>
      <c r="B6125" s="30" t="s">
        <v>12955</v>
      </c>
      <c r="C6125" s="31" t="n">
        <v>7</v>
      </c>
    </row>
    <row r="6126" customFormat="false" ht="13.2" hidden="false" customHeight="false" outlineLevel="0" collapsed="false">
      <c r="A6126" s="30" t="s">
        <v>12956</v>
      </c>
      <c r="B6126" s="30" t="s">
        <v>12957</v>
      </c>
      <c r="C6126" s="31" t="n">
        <v>0</v>
      </c>
    </row>
    <row r="6127" customFormat="false" ht="13.2" hidden="false" customHeight="false" outlineLevel="0" collapsed="false">
      <c r="A6127" s="30" t="s">
        <v>12958</v>
      </c>
      <c r="B6127" s="30" t="s">
        <v>12959</v>
      </c>
      <c r="C6127" s="31" t="n">
        <v>3</v>
      </c>
    </row>
    <row r="6128" customFormat="false" ht="13.2" hidden="false" customHeight="false" outlineLevel="0" collapsed="false">
      <c r="A6128" s="30" t="s">
        <v>12960</v>
      </c>
      <c r="B6128" s="30" t="s">
        <v>12961</v>
      </c>
      <c r="C6128" s="31" t="n">
        <v>6</v>
      </c>
    </row>
    <row r="6129" customFormat="false" ht="13.2" hidden="false" customHeight="false" outlineLevel="0" collapsed="false">
      <c r="A6129" s="30" t="s">
        <v>12962</v>
      </c>
      <c r="B6129" s="30" t="s">
        <v>12963</v>
      </c>
      <c r="C6129" s="31" t="n">
        <v>5</v>
      </c>
    </row>
    <row r="6130" customFormat="false" ht="13.2" hidden="false" customHeight="false" outlineLevel="0" collapsed="false">
      <c r="A6130" s="30" t="s">
        <v>12964</v>
      </c>
      <c r="B6130" s="30" t="s">
        <v>12965</v>
      </c>
      <c r="C6130" s="31" t="n">
        <v>9</v>
      </c>
    </row>
    <row r="6131" customFormat="false" ht="13.2" hidden="false" customHeight="false" outlineLevel="0" collapsed="false">
      <c r="A6131" s="30" t="s">
        <v>12966</v>
      </c>
      <c r="B6131" s="30" t="s">
        <v>12967</v>
      </c>
      <c r="C6131" s="31" t="n">
        <v>2</v>
      </c>
    </row>
    <row r="6132" customFormat="false" ht="13.2" hidden="false" customHeight="false" outlineLevel="0" collapsed="false">
      <c r="A6132" s="30" t="s">
        <v>12968</v>
      </c>
      <c r="B6132" s="30" t="s">
        <v>12969</v>
      </c>
      <c r="C6132" s="31" t="n">
        <v>4</v>
      </c>
    </row>
    <row r="6133" customFormat="false" ht="13.2" hidden="false" customHeight="false" outlineLevel="0" collapsed="false">
      <c r="A6133" s="30" t="s">
        <v>12970</v>
      </c>
      <c r="B6133" s="30" t="s">
        <v>12971</v>
      </c>
      <c r="C6133" s="31" t="n">
        <v>0</v>
      </c>
    </row>
    <row r="6134" customFormat="false" ht="13.2" hidden="false" customHeight="false" outlineLevel="0" collapsed="false">
      <c r="A6134" s="30" t="s">
        <v>12972</v>
      </c>
      <c r="B6134" s="30" t="s">
        <v>12973</v>
      </c>
      <c r="C6134" s="31" t="n">
        <v>8</v>
      </c>
    </row>
    <row r="6135" customFormat="false" ht="13.2" hidden="false" customHeight="false" outlineLevel="0" collapsed="false">
      <c r="A6135" s="30" t="s">
        <v>12974</v>
      </c>
      <c r="B6135" s="30" t="s">
        <v>12975</v>
      </c>
      <c r="C6135" s="31" t="n">
        <v>9</v>
      </c>
    </row>
    <row r="6136" customFormat="false" ht="13.2" hidden="false" customHeight="false" outlineLevel="0" collapsed="false">
      <c r="A6136" s="30" t="s">
        <v>12976</v>
      </c>
      <c r="B6136" s="30" t="s">
        <v>12977</v>
      </c>
      <c r="C6136" s="31" t="n">
        <v>0</v>
      </c>
    </row>
    <row r="6137" customFormat="false" ht="13.2" hidden="false" customHeight="false" outlineLevel="0" collapsed="false">
      <c r="A6137" s="30" t="s">
        <v>12978</v>
      </c>
      <c r="B6137" s="30" t="s">
        <v>12979</v>
      </c>
      <c r="C6137" s="31" t="n">
        <v>1</v>
      </c>
    </row>
    <row r="6138" customFormat="false" ht="13.2" hidden="false" customHeight="false" outlineLevel="0" collapsed="false">
      <c r="A6138" s="30" t="s">
        <v>12980</v>
      </c>
      <c r="B6138" s="30" t="s">
        <v>12981</v>
      </c>
      <c r="C6138" s="31" t="n">
        <v>5</v>
      </c>
    </row>
    <row r="6139" customFormat="false" ht="13.2" hidden="false" customHeight="false" outlineLevel="0" collapsed="false">
      <c r="A6139" s="30" t="s">
        <v>12982</v>
      </c>
      <c r="B6139" s="30" t="s">
        <v>12983</v>
      </c>
      <c r="C6139" s="31" t="n">
        <v>6</v>
      </c>
    </row>
    <row r="6140" customFormat="false" ht="13.2" hidden="false" customHeight="false" outlineLevel="0" collapsed="false">
      <c r="A6140" s="30" t="s">
        <v>12984</v>
      </c>
      <c r="B6140" s="30" t="s">
        <v>12985</v>
      </c>
      <c r="C6140" s="31" t="n">
        <v>9</v>
      </c>
    </row>
    <row r="6141" customFormat="false" ht="13.2" hidden="false" customHeight="false" outlineLevel="0" collapsed="false">
      <c r="A6141" s="30" t="s">
        <v>12986</v>
      </c>
      <c r="B6141" s="30" t="s">
        <v>12987</v>
      </c>
      <c r="C6141" s="31" t="n">
        <v>7</v>
      </c>
    </row>
    <row r="6142" customFormat="false" ht="13.2" hidden="false" customHeight="false" outlineLevel="0" collapsed="false">
      <c r="A6142" s="30" t="s">
        <v>12988</v>
      </c>
      <c r="B6142" s="30" t="s">
        <v>12989</v>
      </c>
      <c r="C6142" s="31" t="n">
        <v>8</v>
      </c>
    </row>
    <row r="6143" customFormat="false" ht="13.2" hidden="false" customHeight="false" outlineLevel="0" collapsed="false">
      <c r="A6143" s="30" t="s">
        <v>12990</v>
      </c>
      <c r="B6143" s="30" t="s">
        <v>12991</v>
      </c>
      <c r="C6143" s="31" t="n">
        <v>9</v>
      </c>
    </row>
    <row r="6144" customFormat="false" ht="13.2" hidden="false" customHeight="false" outlineLevel="0" collapsed="false">
      <c r="A6144" s="30" t="s">
        <v>12992</v>
      </c>
      <c r="B6144" s="30" t="s">
        <v>12993</v>
      </c>
      <c r="C6144" s="31" t="n">
        <v>0</v>
      </c>
    </row>
    <row r="6145" customFormat="false" ht="13.2" hidden="false" customHeight="false" outlineLevel="0" collapsed="false">
      <c r="A6145" s="30" t="s">
        <v>12994</v>
      </c>
      <c r="B6145" s="30" t="s">
        <v>12995</v>
      </c>
      <c r="C6145" s="31" t="n">
        <v>3</v>
      </c>
    </row>
    <row r="6146" customFormat="false" ht="13.2" hidden="false" customHeight="false" outlineLevel="0" collapsed="false">
      <c r="A6146" s="30" t="s">
        <v>12996</v>
      </c>
      <c r="B6146" s="30" t="s">
        <v>12997</v>
      </c>
      <c r="C6146" s="31" t="n">
        <v>0</v>
      </c>
    </row>
    <row r="6147" customFormat="false" ht="13.2" hidden="false" customHeight="false" outlineLevel="0" collapsed="false">
      <c r="A6147" s="30" t="s">
        <v>12998</v>
      </c>
      <c r="B6147" s="30" t="s">
        <v>12999</v>
      </c>
      <c r="C6147" s="31" t="n">
        <v>6</v>
      </c>
    </row>
    <row r="6148" customFormat="false" ht="13.2" hidden="false" customHeight="false" outlineLevel="0" collapsed="false">
      <c r="A6148" s="30" t="s">
        <v>13000</v>
      </c>
      <c r="B6148" s="30" t="s">
        <v>13001</v>
      </c>
      <c r="C6148" s="31" t="n">
        <v>3</v>
      </c>
    </row>
    <row r="6149" customFormat="false" ht="13.2" hidden="false" customHeight="false" outlineLevel="0" collapsed="false">
      <c r="A6149" s="30" t="s">
        <v>13002</v>
      </c>
      <c r="B6149" s="30" t="s">
        <v>13003</v>
      </c>
      <c r="C6149" s="31" t="n">
        <v>0</v>
      </c>
    </row>
    <row r="6150" customFormat="false" ht="13.2" hidden="false" customHeight="false" outlineLevel="0" collapsed="false">
      <c r="A6150" s="30" t="s">
        <v>13004</v>
      </c>
      <c r="B6150" s="30" t="s">
        <v>13005</v>
      </c>
      <c r="C6150" s="31" t="n">
        <v>9</v>
      </c>
    </row>
    <row r="6151" customFormat="false" ht="13.2" hidden="false" customHeight="false" outlineLevel="0" collapsed="false">
      <c r="A6151" s="30" t="s">
        <v>13006</v>
      </c>
      <c r="B6151" s="30" t="s">
        <v>13007</v>
      </c>
      <c r="C6151" s="31" t="n">
        <v>6</v>
      </c>
    </row>
    <row r="6152" customFormat="false" ht="13.2" hidden="false" customHeight="false" outlineLevel="0" collapsed="false">
      <c r="A6152" s="30" t="s">
        <v>13008</v>
      </c>
      <c r="B6152" s="30" t="s">
        <v>13009</v>
      </c>
      <c r="C6152" s="31" t="n">
        <v>3</v>
      </c>
    </row>
    <row r="6153" customFormat="false" ht="13.2" hidden="false" customHeight="false" outlineLevel="0" collapsed="false">
      <c r="A6153" s="30" t="s">
        <v>13010</v>
      </c>
      <c r="B6153" s="30" t="s">
        <v>13011</v>
      </c>
      <c r="C6153" s="31" t="n">
        <v>2</v>
      </c>
    </row>
    <row r="6154" customFormat="false" ht="13.2" hidden="false" customHeight="false" outlineLevel="0" collapsed="false">
      <c r="A6154" s="30" t="s">
        <v>13012</v>
      </c>
      <c r="B6154" s="30" t="s">
        <v>13013</v>
      </c>
      <c r="C6154" s="31" t="n">
        <v>9</v>
      </c>
    </row>
    <row r="6155" customFormat="false" ht="13.2" hidden="false" customHeight="false" outlineLevel="0" collapsed="false">
      <c r="A6155" s="30" t="s">
        <v>13014</v>
      </c>
      <c r="B6155" s="30" t="s">
        <v>13015</v>
      </c>
      <c r="C6155" s="31" t="n">
        <v>0</v>
      </c>
    </row>
    <row r="6156" customFormat="false" ht="13.2" hidden="false" customHeight="false" outlineLevel="0" collapsed="false">
      <c r="A6156" s="30" t="s">
        <v>13016</v>
      </c>
      <c r="B6156" s="30" t="s">
        <v>13017</v>
      </c>
      <c r="C6156" s="31" t="n">
        <v>6</v>
      </c>
    </row>
    <row r="6157" customFormat="false" ht="13.2" hidden="false" customHeight="false" outlineLevel="0" collapsed="false">
      <c r="A6157" s="30" t="s">
        <v>13018</v>
      </c>
      <c r="B6157" s="30" t="s">
        <v>13019</v>
      </c>
      <c r="C6157" s="31" t="n">
        <v>0</v>
      </c>
    </row>
    <row r="6158" customFormat="false" ht="13.2" hidden="false" customHeight="false" outlineLevel="0" collapsed="false">
      <c r="A6158" s="30" t="s">
        <v>13020</v>
      </c>
      <c r="B6158" s="30" t="s">
        <v>13021</v>
      </c>
      <c r="C6158" s="31" t="n">
        <v>5</v>
      </c>
    </row>
    <row r="6159" customFormat="false" ht="13.2" hidden="false" customHeight="false" outlineLevel="0" collapsed="false">
      <c r="A6159" s="30" t="s">
        <v>13022</v>
      </c>
      <c r="B6159" s="30" t="s">
        <v>13023</v>
      </c>
      <c r="C6159" s="31" t="n">
        <v>8</v>
      </c>
    </row>
    <row r="6160" customFormat="false" ht="13.2" hidden="false" customHeight="false" outlineLevel="0" collapsed="false">
      <c r="A6160" s="30" t="s">
        <v>13024</v>
      </c>
      <c r="B6160" s="30" t="s">
        <v>13025</v>
      </c>
      <c r="C6160" s="31" t="n">
        <v>5</v>
      </c>
    </row>
    <row r="6161" customFormat="false" ht="13.2" hidden="false" customHeight="false" outlineLevel="0" collapsed="false">
      <c r="A6161" s="30" t="s">
        <v>13026</v>
      </c>
      <c r="B6161" s="30" t="s">
        <v>13027</v>
      </c>
      <c r="C6161" s="31" t="n">
        <v>6</v>
      </c>
    </row>
    <row r="6162" customFormat="false" ht="13.2" hidden="false" customHeight="false" outlineLevel="0" collapsed="false">
      <c r="A6162" s="30" t="s">
        <v>13028</v>
      </c>
      <c r="B6162" s="30" t="s">
        <v>13029</v>
      </c>
      <c r="C6162" s="31" t="n">
        <v>2</v>
      </c>
    </row>
    <row r="6163" customFormat="false" ht="13.2" hidden="false" customHeight="false" outlineLevel="0" collapsed="false">
      <c r="A6163" s="30" t="s">
        <v>13030</v>
      </c>
      <c r="B6163" s="30" t="s">
        <v>13031</v>
      </c>
      <c r="C6163" s="31" t="n">
        <v>3</v>
      </c>
    </row>
    <row r="6164" customFormat="false" ht="13.2" hidden="false" customHeight="false" outlineLevel="0" collapsed="false">
      <c r="A6164" s="30" t="s">
        <v>13032</v>
      </c>
      <c r="B6164" s="30" t="s">
        <v>13033</v>
      </c>
      <c r="C6164" s="31" t="n">
        <v>4</v>
      </c>
    </row>
    <row r="6165" customFormat="false" ht="13.2" hidden="false" customHeight="false" outlineLevel="0" collapsed="false">
      <c r="A6165" s="30" t="s">
        <v>13034</v>
      </c>
      <c r="B6165" s="30" t="s">
        <v>13035</v>
      </c>
      <c r="C6165" s="31" t="n">
        <v>5</v>
      </c>
    </row>
    <row r="6166" customFormat="false" ht="13.2" hidden="false" customHeight="false" outlineLevel="0" collapsed="false">
      <c r="A6166" s="30" t="s">
        <v>13036</v>
      </c>
      <c r="B6166" s="30" t="s">
        <v>13037</v>
      </c>
      <c r="C6166" s="31" t="n">
        <v>8</v>
      </c>
    </row>
    <row r="6167" customFormat="false" ht="13.2" hidden="false" customHeight="false" outlineLevel="0" collapsed="false">
      <c r="A6167" s="30" t="s">
        <v>13038</v>
      </c>
      <c r="B6167" s="30" t="s">
        <v>13039</v>
      </c>
      <c r="C6167" s="31" t="n">
        <v>5</v>
      </c>
    </row>
    <row r="6168" customFormat="false" ht="13.2" hidden="false" customHeight="false" outlineLevel="0" collapsed="false">
      <c r="A6168" s="30" t="s">
        <v>13040</v>
      </c>
      <c r="B6168" s="30" t="s">
        <v>13041</v>
      </c>
      <c r="C6168" s="31" t="n">
        <v>6</v>
      </c>
    </row>
    <row r="6169" customFormat="false" ht="13.2" hidden="false" customHeight="false" outlineLevel="0" collapsed="false">
      <c r="A6169" s="30" t="s">
        <v>13042</v>
      </c>
      <c r="B6169" s="30" t="s">
        <v>13043</v>
      </c>
      <c r="C6169" s="31" t="n">
        <v>9</v>
      </c>
    </row>
    <row r="6170" customFormat="false" ht="13.2" hidden="false" customHeight="false" outlineLevel="0" collapsed="false">
      <c r="A6170" s="30" t="s">
        <v>13044</v>
      </c>
      <c r="B6170" s="30" t="s">
        <v>13045</v>
      </c>
      <c r="C6170" s="31" t="n">
        <v>2</v>
      </c>
    </row>
    <row r="6171" customFormat="false" ht="13.2" hidden="false" customHeight="false" outlineLevel="0" collapsed="false">
      <c r="A6171" s="30" t="s">
        <v>13046</v>
      </c>
      <c r="B6171" s="30" t="s">
        <v>13047</v>
      </c>
      <c r="C6171" s="31" t="n">
        <v>7</v>
      </c>
    </row>
    <row r="6172" customFormat="false" ht="13.2" hidden="false" customHeight="false" outlineLevel="0" collapsed="false">
      <c r="A6172" s="30" t="s">
        <v>13048</v>
      </c>
      <c r="B6172" s="30" t="s">
        <v>13049</v>
      </c>
      <c r="C6172" s="31" t="n">
        <v>8</v>
      </c>
    </row>
    <row r="6173" customFormat="false" ht="13.2" hidden="false" customHeight="false" outlineLevel="0" collapsed="false">
      <c r="A6173" s="30" t="s">
        <v>13050</v>
      </c>
      <c r="B6173" s="30" t="s">
        <v>13051</v>
      </c>
      <c r="C6173" s="31" t="n">
        <v>1</v>
      </c>
    </row>
    <row r="6174" customFormat="false" ht="13.2" hidden="false" customHeight="false" outlineLevel="0" collapsed="false">
      <c r="A6174" s="30" t="s">
        <v>13052</v>
      </c>
      <c r="B6174" s="30" t="s">
        <v>13053</v>
      </c>
      <c r="C6174" s="31" t="n">
        <v>4</v>
      </c>
    </row>
    <row r="6175" customFormat="false" ht="13.2" hidden="false" customHeight="false" outlineLevel="0" collapsed="false">
      <c r="A6175" s="30" t="s">
        <v>13054</v>
      </c>
      <c r="B6175" s="30" t="s">
        <v>13055</v>
      </c>
      <c r="C6175" s="31" t="n">
        <v>7</v>
      </c>
    </row>
    <row r="6176" customFormat="false" ht="13.2" hidden="false" customHeight="false" outlineLevel="0" collapsed="false">
      <c r="A6176" s="30" t="s">
        <v>13056</v>
      </c>
      <c r="B6176" s="30" t="s">
        <v>13057</v>
      </c>
      <c r="C6176" s="31" t="n">
        <v>0</v>
      </c>
    </row>
    <row r="6177" customFormat="false" ht="13.2" hidden="false" customHeight="false" outlineLevel="0" collapsed="false">
      <c r="A6177" s="30" t="s">
        <v>13058</v>
      </c>
      <c r="B6177" s="30" t="s">
        <v>13059</v>
      </c>
      <c r="C6177" s="31" t="n">
        <v>7</v>
      </c>
    </row>
    <row r="6178" customFormat="false" ht="13.2" hidden="false" customHeight="false" outlineLevel="0" collapsed="false">
      <c r="A6178" s="30" t="s">
        <v>13060</v>
      </c>
      <c r="B6178" s="30" t="s">
        <v>13061</v>
      </c>
      <c r="C6178" s="31" t="n">
        <v>9</v>
      </c>
    </row>
    <row r="6179" customFormat="false" ht="13.2" hidden="false" customHeight="false" outlineLevel="0" collapsed="false">
      <c r="A6179" s="30" t="s">
        <v>13062</v>
      </c>
      <c r="B6179" s="30" t="s">
        <v>13063</v>
      </c>
      <c r="C6179" s="31" t="n">
        <v>0</v>
      </c>
    </row>
    <row r="6180" customFormat="false" ht="13.2" hidden="false" customHeight="false" outlineLevel="0" collapsed="false">
      <c r="A6180" s="30" t="s">
        <v>13064</v>
      </c>
      <c r="B6180" s="30" t="s">
        <v>13065</v>
      </c>
      <c r="C6180" s="31" t="n">
        <v>3</v>
      </c>
    </row>
    <row r="6181" customFormat="false" ht="13.2" hidden="false" customHeight="false" outlineLevel="0" collapsed="false">
      <c r="A6181" s="30" t="s">
        <v>13066</v>
      </c>
      <c r="B6181" s="30" t="s">
        <v>13067</v>
      </c>
      <c r="C6181" s="31" t="n">
        <v>2</v>
      </c>
    </row>
    <row r="6182" customFormat="false" ht="13.2" hidden="false" customHeight="false" outlineLevel="0" collapsed="false">
      <c r="A6182" s="30" t="s">
        <v>13068</v>
      </c>
      <c r="B6182" s="30" t="s">
        <v>13069</v>
      </c>
      <c r="C6182" s="31" t="n">
        <v>3</v>
      </c>
    </row>
    <row r="6183" customFormat="false" ht="13.2" hidden="false" customHeight="false" outlineLevel="0" collapsed="false">
      <c r="A6183" s="30" t="s">
        <v>13070</v>
      </c>
      <c r="B6183" s="30" t="s">
        <v>13071</v>
      </c>
      <c r="C6183" s="31" t="n">
        <v>4</v>
      </c>
    </row>
    <row r="6184" customFormat="false" ht="13.2" hidden="false" customHeight="false" outlineLevel="0" collapsed="false">
      <c r="A6184" s="30" t="s">
        <v>13072</v>
      </c>
      <c r="B6184" s="30" t="s">
        <v>13073</v>
      </c>
      <c r="C6184" s="31" t="n">
        <v>7</v>
      </c>
    </row>
    <row r="6185" customFormat="false" ht="13.2" hidden="false" customHeight="false" outlineLevel="0" collapsed="false">
      <c r="A6185" s="30" t="s">
        <v>13074</v>
      </c>
      <c r="B6185" s="30" t="s">
        <v>13075</v>
      </c>
      <c r="C6185" s="31" t="n">
        <v>5</v>
      </c>
    </row>
    <row r="6186" customFormat="false" ht="13.2" hidden="false" customHeight="false" outlineLevel="0" collapsed="false">
      <c r="A6186" s="30" t="s">
        <v>13076</v>
      </c>
      <c r="B6186" s="30" t="s">
        <v>13077</v>
      </c>
      <c r="C6186" s="31" t="n">
        <v>6</v>
      </c>
    </row>
    <row r="6187" customFormat="false" ht="13.2" hidden="false" customHeight="false" outlineLevel="0" collapsed="false">
      <c r="A6187" s="30" t="s">
        <v>13078</v>
      </c>
      <c r="B6187" s="30" t="s">
        <v>13079</v>
      </c>
      <c r="C6187" s="31" t="n">
        <v>7</v>
      </c>
    </row>
    <row r="6188" customFormat="false" ht="13.2" hidden="false" customHeight="false" outlineLevel="0" collapsed="false">
      <c r="A6188" s="30" t="s">
        <v>13080</v>
      </c>
      <c r="B6188" s="30" t="s">
        <v>13081</v>
      </c>
      <c r="C6188" s="31" t="n">
        <v>8</v>
      </c>
    </row>
    <row r="6189" customFormat="false" ht="13.2" hidden="false" customHeight="false" outlineLevel="0" collapsed="false">
      <c r="A6189" s="30" t="s">
        <v>13082</v>
      </c>
      <c r="B6189" s="30" t="s">
        <v>13083</v>
      </c>
      <c r="C6189" s="31" t="n">
        <v>1</v>
      </c>
    </row>
    <row r="6190" customFormat="false" ht="13.2" hidden="false" customHeight="false" outlineLevel="0" collapsed="false">
      <c r="A6190" s="30" t="s">
        <v>13084</v>
      </c>
      <c r="B6190" s="30" t="s">
        <v>13085</v>
      </c>
      <c r="C6190" s="31" t="n">
        <v>9</v>
      </c>
    </row>
    <row r="6191" customFormat="false" ht="13.2" hidden="false" customHeight="false" outlineLevel="0" collapsed="false">
      <c r="A6191" s="30" t="s">
        <v>13086</v>
      </c>
      <c r="B6191" s="30" t="s">
        <v>13087</v>
      </c>
      <c r="C6191" s="31" t="n">
        <v>0</v>
      </c>
    </row>
    <row r="6192" customFormat="false" ht="13.2" hidden="false" customHeight="false" outlineLevel="0" collapsed="false">
      <c r="A6192" s="30" t="s">
        <v>13088</v>
      </c>
      <c r="B6192" s="30" t="s">
        <v>13089</v>
      </c>
      <c r="C6192" s="31" t="n">
        <v>1</v>
      </c>
    </row>
    <row r="6193" customFormat="false" ht="13.2" hidden="false" customHeight="false" outlineLevel="0" collapsed="false">
      <c r="A6193" s="30" t="s">
        <v>13090</v>
      </c>
      <c r="B6193" s="30" t="s">
        <v>13091</v>
      </c>
      <c r="C6193" s="31" t="n">
        <v>4</v>
      </c>
    </row>
    <row r="6194" customFormat="false" ht="13.2" hidden="false" customHeight="false" outlineLevel="0" collapsed="false">
      <c r="A6194" s="30" t="s">
        <v>13092</v>
      </c>
      <c r="B6194" s="30" t="s">
        <v>13093</v>
      </c>
      <c r="C6194" s="31" t="n">
        <v>7</v>
      </c>
    </row>
    <row r="6195" customFormat="false" ht="13.2" hidden="false" customHeight="false" outlineLevel="0" collapsed="false">
      <c r="A6195" s="30" t="s">
        <v>13094</v>
      </c>
      <c r="B6195" s="30" t="s">
        <v>13095</v>
      </c>
      <c r="C6195" s="31" t="n">
        <v>0</v>
      </c>
    </row>
    <row r="6196" customFormat="false" ht="13.2" hidden="false" customHeight="false" outlineLevel="0" collapsed="false">
      <c r="A6196" s="30" t="s">
        <v>13096</v>
      </c>
      <c r="B6196" s="30" t="s">
        <v>13097</v>
      </c>
      <c r="C6196" s="31" t="n">
        <v>3</v>
      </c>
    </row>
    <row r="6197" customFormat="false" ht="13.2" hidden="false" customHeight="false" outlineLevel="0" collapsed="false">
      <c r="A6197" s="30" t="s">
        <v>13098</v>
      </c>
      <c r="B6197" s="30" t="s">
        <v>13099</v>
      </c>
      <c r="C6197" s="31" t="n">
        <v>9</v>
      </c>
    </row>
    <row r="6198" customFormat="false" ht="13.2" hidden="false" customHeight="false" outlineLevel="0" collapsed="false">
      <c r="A6198" s="30" t="s">
        <v>13100</v>
      </c>
      <c r="B6198" s="30" t="s">
        <v>13101</v>
      </c>
      <c r="C6198" s="31" t="n">
        <v>6</v>
      </c>
    </row>
    <row r="6199" customFormat="false" ht="13.2" hidden="false" customHeight="false" outlineLevel="0" collapsed="false">
      <c r="A6199" s="30" t="s">
        <v>13102</v>
      </c>
      <c r="B6199" s="30" t="s">
        <v>13103</v>
      </c>
      <c r="C6199" s="31" t="n">
        <v>7</v>
      </c>
    </row>
    <row r="6200" customFormat="false" ht="13.2" hidden="false" customHeight="false" outlineLevel="0" collapsed="false">
      <c r="A6200" s="30" t="s">
        <v>13104</v>
      </c>
      <c r="B6200" s="30" t="s">
        <v>13105</v>
      </c>
      <c r="C6200" s="31" t="n">
        <v>8</v>
      </c>
    </row>
    <row r="6201" customFormat="false" ht="13.2" hidden="false" customHeight="false" outlineLevel="0" collapsed="false">
      <c r="A6201" s="30" t="s">
        <v>13106</v>
      </c>
      <c r="B6201" s="30" t="s">
        <v>13107</v>
      </c>
      <c r="C6201" s="31" t="n">
        <v>1</v>
      </c>
    </row>
    <row r="6202" customFormat="false" ht="13.2" hidden="false" customHeight="false" outlineLevel="0" collapsed="false">
      <c r="A6202" s="30" t="s">
        <v>13108</v>
      </c>
      <c r="B6202" s="30" t="s">
        <v>13109</v>
      </c>
      <c r="C6202" s="31" t="n">
        <v>8</v>
      </c>
    </row>
    <row r="6203" customFormat="false" ht="13.2" hidden="false" customHeight="false" outlineLevel="0" collapsed="false">
      <c r="A6203" s="30" t="s">
        <v>13110</v>
      </c>
      <c r="B6203" s="30" t="s">
        <v>13111</v>
      </c>
      <c r="C6203" s="31" t="n">
        <v>9</v>
      </c>
    </row>
    <row r="6204" customFormat="false" ht="13.2" hidden="false" customHeight="false" outlineLevel="0" collapsed="false">
      <c r="A6204" s="30" t="s">
        <v>13112</v>
      </c>
      <c r="B6204" s="30" t="s">
        <v>13113</v>
      </c>
      <c r="C6204" s="31" t="n">
        <v>2</v>
      </c>
    </row>
    <row r="6205" customFormat="false" ht="13.2" hidden="false" customHeight="false" outlineLevel="0" collapsed="false">
      <c r="A6205" s="30" t="s">
        <v>13114</v>
      </c>
      <c r="B6205" s="30" t="s">
        <v>13115</v>
      </c>
      <c r="C6205" s="31" t="n">
        <v>5</v>
      </c>
    </row>
    <row r="6206" customFormat="false" ht="13.2" hidden="false" customHeight="false" outlineLevel="0" collapsed="false">
      <c r="A6206" s="30" t="s">
        <v>13116</v>
      </c>
      <c r="B6206" s="30" t="s">
        <v>13117</v>
      </c>
      <c r="C6206" s="31" t="n">
        <v>8</v>
      </c>
    </row>
    <row r="6207" customFormat="false" ht="13.2" hidden="false" customHeight="false" outlineLevel="0" collapsed="false">
      <c r="A6207" s="30" t="s">
        <v>13118</v>
      </c>
      <c r="B6207" s="30" t="s">
        <v>13119</v>
      </c>
      <c r="C6207" s="31" t="n">
        <v>1</v>
      </c>
    </row>
    <row r="6208" customFormat="false" ht="13.2" hidden="false" customHeight="false" outlineLevel="0" collapsed="false">
      <c r="A6208" s="30" t="s">
        <v>13120</v>
      </c>
      <c r="B6208" s="30" t="s">
        <v>13121</v>
      </c>
      <c r="C6208" s="31" t="n">
        <v>0</v>
      </c>
    </row>
    <row r="6209" customFormat="false" ht="13.2" hidden="false" customHeight="false" outlineLevel="0" collapsed="false">
      <c r="A6209" s="30" t="s">
        <v>13122</v>
      </c>
      <c r="B6209" s="30" t="s">
        <v>13123</v>
      </c>
      <c r="C6209" s="31" t="n">
        <v>3</v>
      </c>
    </row>
    <row r="6210" customFormat="false" ht="13.2" hidden="false" customHeight="false" outlineLevel="0" collapsed="false">
      <c r="A6210" s="30" t="s">
        <v>13124</v>
      </c>
      <c r="B6210" s="30" t="s">
        <v>13125</v>
      </c>
      <c r="C6210" s="31" t="n">
        <v>5</v>
      </c>
    </row>
    <row r="6211" customFormat="false" ht="13.2" hidden="false" customHeight="false" outlineLevel="0" collapsed="false">
      <c r="A6211" s="30" t="s">
        <v>13126</v>
      </c>
      <c r="B6211" s="30" t="s">
        <v>13127</v>
      </c>
      <c r="C6211" s="31" t="n">
        <v>6</v>
      </c>
    </row>
    <row r="6212" customFormat="false" ht="13.2" hidden="false" customHeight="false" outlineLevel="0" collapsed="false">
      <c r="A6212" s="30" t="s">
        <v>13128</v>
      </c>
      <c r="B6212" s="30" t="s">
        <v>13129</v>
      </c>
      <c r="C6212" s="31" t="n">
        <v>7</v>
      </c>
    </row>
    <row r="6213" customFormat="false" ht="13.2" hidden="false" customHeight="false" outlineLevel="0" collapsed="false">
      <c r="A6213" s="30" t="s">
        <v>13130</v>
      </c>
      <c r="B6213" s="30" t="s">
        <v>13131</v>
      </c>
      <c r="C6213" s="31" t="n">
        <v>8</v>
      </c>
    </row>
    <row r="6214" customFormat="false" ht="13.2" hidden="false" customHeight="false" outlineLevel="0" collapsed="false">
      <c r="A6214" s="30" t="s">
        <v>13132</v>
      </c>
      <c r="B6214" s="30" t="s">
        <v>13133</v>
      </c>
      <c r="C6214" s="31" t="n">
        <v>9</v>
      </c>
    </row>
    <row r="6215" customFormat="false" ht="13.2" hidden="false" customHeight="false" outlineLevel="0" collapsed="false">
      <c r="A6215" s="30" t="s">
        <v>13134</v>
      </c>
      <c r="B6215" s="30" t="s">
        <v>13135</v>
      </c>
      <c r="C6215" s="31" t="n">
        <v>2</v>
      </c>
    </row>
    <row r="6216" customFormat="false" ht="13.2" hidden="false" customHeight="false" outlineLevel="0" collapsed="false">
      <c r="A6216" s="30" t="s">
        <v>13136</v>
      </c>
      <c r="B6216" s="30" t="s">
        <v>13137</v>
      </c>
      <c r="C6216" s="31" t="n">
        <v>3</v>
      </c>
    </row>
    <row r="6217" customFormat="false" ht="13.2" hidden="false" customHeight="false" outlineLevel="0" collapsed="false">
      <c r="A6217" s="30" t="s">
        <v>13138</v>
      </c>
      <c r="B6217" s="30" t="s">
        <v>13139</v>
      </c>
      <c r="C6217" s="31" t="n">
        <v>4</v>
      </c>
    </row>
    <row r="6218" customFormat="false" ht="13.2" hidden="false" customHeight="false" outlineLevel="0" collapsed="false">
      <c r="A6218" s="30" t="s">
        <v>13140</v>
      </c>
      <c r="B6218" s="30" t="s">
        <v>13141</v>
      </c>
      <c r="C6218" s="31" t="n">
        <v>5</v>
      </c>
    </row>
    <row r="6219" customFormat="false" ht="13.2" hidden="false" customHeight="false" outlineLevel="0" collapsed="false">
      <c r="A6219" s="30" t="s">
        <v>13142</v>
      </c>
      <c r="B6219" s="30" t="s">
        <v>13143</v>
      </c>
      <c r="C6219" s="31" t="n">
        <v>4</v>
      </c>
    </row>
    <row r="6220" customFormat="false" ht="13.2" hidden="false" customHeight="false" outlineLevel="0" collapsed="false">
      <c r="A6220" s="30" t="s">
        <v>13144</v>
      </c>
      <c r="B6220" s="30" t="s">
        <v>13145</v>
      </c>
      <c r="C6220" s="31" t="n">
        <v>1</v>
      </c>
    </row>
    <row r="6221" customFormat="false" ht="13.2" hidden="false" customHeight="false" outlineLevel="0" collapsed="false">
      <c r="A6221" s="30" t="s">
        <v>13146</v>
      </c>
      <c r="B6221" s="30" t="s">
        <v>13147</v>
      </c>
      <c r="C6221" s="31" t="n">
        <v>2</v>
      </c>
    </row>
    <row r="6222" customFormat="false" ht="13.2" hidden="false" customHeight="false" outlineLevel="0" collapsed="false">
      <c r="A6222" s="30" t="s">
        <v>13148</v>
      </c>
      <c r="B6222" s="30" t="s">
        <v>13149</v>
      </c>
      <c r="C6222" s="31" t="n">
        <v>3</v>
      </c>
    </row>
    <row r="6223" customFormat="false" ht="13.2" hidden="false" customHeight="false" outlineLevel="0" collapsed="false">
      <c r="A6223" s="30" t="s">
        <v>13150</v>
      </c>
      <c r="B6223" s="30" t="s">
        <v>13151</v>
      </c>
      <c r="C6223" s="31" t="n">
        <v>4</v>
      </c>
    </row>
    <row r="6224" customFormat="false" ht="13.2" hidden="false" customHeight="false" outlineLevel="0" collapsed="false">
      <c r="A6224" s="30" t="s">
        <v>13152</v>
      </c>
      <c r="B6224" s="30" t="s">
        <v>13153</v>
      </c>
      <c r="C6224" s="31" t="n">
        <v>5</v>
      </c>
    </row>
    <row r="6225" customFormat="false" ht="13.2" hidden="false" customHeight="false" outlineLevel="0" collapsed="false">
      <c r="A6225" s="30" t="s">
        <v>13154</v>
      </c>
      <c r="B6225" s="30" t="s">
        <v>13155</v>
      </c>
      <c r="C6225" s="31" t="n">
        <v>6</v>
      </c>
    </row>
    <row r="6226" customFormat="false" ht="13.2" hidden="false" customHeight="false" outlineLevel="0" collapsed="false">
      <c r="A6226" s="30" t="s">
        <v>13156</v>
      </c>
      <c r="B6226" s="30" t="s">
        <v>13157</v>
      </c>
      <c r="C6226" s="31" t="n">
        <v>9</v>
      </c>
    </row>
    <row r="6227" customFormat="false" ht="13.2" hidden="false" customHeight="false" outlineLevel="0" collapsed="false">
      <c r="A6227" s="30" t="s">
        <v>13158</v>
      </c>
      <c r="B6227" s="30" t="s">
        <v>13159</v>
      </c>
      <c r="C6227" s="31" t="n">
        <v>2</v>
      </c>
    </row>
    <row r="6228" customFormat="false" ht="13.2" hidden="false" customHeight="false" outlineLevel="0" collapsed="false">
      <c r="A6228" s="30" t="s">
        <v>13160</v>
      </c>
      <c r="B6228" s="30" t="s">
        <v>13161</v>
      </c>
      <c r="C6228" s="31" t="n">
        <v>7</v>
      </c>
    </row>
    <row r="6229" customFormat="false" ht="13.2" hidden="false" customHeight="false" outlineLevel="0" collapsed="false">
      <c r="A6229" s="30" t="s">
        <v>13162</v>
      </c>
      <c r="B6229" s="30" t="s">
        <v>13163</v>
      </c>
      <c r="C6229" s="31" t="n">
        <v>8</v>
      </c>
    </row>
    <row r="6230" customFormat="false" ht="13.2" hidden="false" customHeight="false" outlineLevel="0" collapsed="false">
      <c r="A6230" s="30" t="s">
        <v>13164</v>
      </c>
      <c r="B6230" s="30" t="s">
        <v>13165</v>
      </c>
      <c r="C6230" s="31" t="n">
        <v>8</v>
      </c>
    </row>
    <row r="6231" customFormat="false" ht="13.2" hidden="false" customHeight="false" outlineLevel="0" collapsed="false">
      <c r="A6231" s="30" t="s">
        <v>13166</v>
      </c>
      <c r="B6231" s="30" t="s">
        <v>13167</v>
      </c>
      <c r="C6231" s="31" t="n">
        <v>9</v>
      </c>
    </row>
    <row r="6232" customFormat="false" ht="13.2" hidden="false" customHeight="false" outlineLevel="0" collapsed="false">
      <c r="A6232" s="30" t="s">
        <v>13168</v>
      </c>
      <c r="B6232" s="30" t="s">
        <v>13169</v>
      </c>
      <c r="C6232" s="31" t="n">
        <v>0</v>
      </c>
    </row>
    <row r="6233" customFormat="false" ht="13.2" hidden="false" customHeight="false" outlineLevel="0" collapsed="false">
      <c r="A6233" s="30" t="s">
        <v>13170</v>
      </c>
      <c r="B6233" s="30" t="s">
        <v>13171</v>
      </c>
      <c r="C6233" s="31" t="n">
        <v>1</v>
      </c>
    </row>
    <row r="6234" customFormat="false" ht="13.2" hidden="false" customHeight="false" outlineLevel="0" collapsed="false">
      <c r="A6234" s="30" t="s">
        <v>13172</v>
      </c>
      <c r="B6234" s="30" t="s">
        <v>13173</v>
      </c>
      <c r="C6234" s="31" t="n">
        <v>2</v>
      </c>
    </row>
    <row r="6235" customFormat="false" ht="13.2" hidden="false" customHeight="false" outlineLevel="0" collapsed="false">
      <c r="A6235" s="30" t="s">
        <v>13174</v>
      </c>
      <c r="B6235" s="30" t="s">
        <v>13175</v>
      </c>
      <c r="C6235" s="31" t="n">
        <v>5</v>
      </c>
    </row>
    <row r="6236" customFormat="false" ht="13.2" hidden="false" customHeight="false" outlineLevel="0" collapsed="false">
      <c r="A6236" s="30" t="s">
        <v>13176</v>
      </c>
      <c r="B6236" s="30" t="s">
        <v>13177</v>
      </c>
      <c r="C6236" s="31" t="n">
        <v>7</v>
      </c>
    </row>
    <row r="6237" customFormat="false" ht="13.2" hidden="false" customHeight="false" outlineLevel="0" collapsed="false">
      <c r="A6237" s="30" t="s">
        <v>13178</v>
      </c>
      <c r="B6237" s="30" t="s">
        <v>13179</v>
      </c>
      <c r="C6237" s="31" t="n">
        <v>4</v>
      </c>
    </row>
    <row r="6238" customFormat="false" ht="13.2" hidden="false" customHeight="false" outlineLevel="0" collapsed="false">
      <c r="A6238" s="30" t="s">
        <v>13180</v>
      </c>
      <c r="B6238" s="30" t="s">
        <v>13181</v>
      </c>
      <c r="C6238" s="31" t="n">
        <v>1</v>
      </c>
    </row>
    <row r="6239" customFormat="false" ht="13.2" hidden="false" customHeight="false" outlineLevel="0" collapsed="false">
      <c r="A6239" s="30" t="s">
        <v>13182</v>
      </c>
      <c r="B6239" s="30" t="s">
        <v>13183</v>
      </c>
      <c r="C6239" s="31" t="n">
        <v>0</v>
      </c>
    </row>
    <row r="6240" customFormat="false" ht="13.2" hidden="false" customHeight="false" outlineLevel="0" collapsed="false">
      <c r="A6240" s="30" t="s">
        <v>13184</v>
      </c>
      <c r="B6240" s="30" t="s">
        <v>13185</v>
      </c>
      <c r="C6240" s="31" t="n">
        <v>6</v>
      </c>
    </row>
    <row r="6241" customFormat="false" ht="13.2" hidden="false" customHeight="false" outlineLevel="0" collapsed="false">
      <c r="A6241" s="30" t="s">
        <v>13186</v>
      </c>
      <c r="B6241" s="30" t="s">
        <v>13187</v>
      </c>
      <c r="C6241" s="31" t="n">
        <v>9</v>
      </c>
    </row>
    <row r="6242" customFormat="false" ht="13.2" hidden="false" customHeight="false" outlineLevel="0" collapsed="false">
      <c r="A6242" s="30" t="s">
        <v>13188</v>
      </c>
      <c r="B6242" s="30" t="s">
        <v>13189</v>
      </c>
      <c r="C6242" s="31" t="n">
        <v>6</v>
      </c>
    </row>
    <row r="6243" customFormat="false" ht="13.2" hidden="false" customHeight="false" outlineLevel="0" collapsed="false">
      <c r="A6243" s="30" t="s">
        <v>13190</v>
      </c>
      <c r="B6243" s="30" t="s">
        <v>13191</v>
      </c>
      <c r="C6243" s="31" t="n">
        <v>7</v>
      </c>
    </row>
    <row r="6244" customFormat="false" ht="13.2" hidden="false" customHeight="false" outlineLevel="0" collapsed="false">
      <c r="A6244" s="30" t="s">
        <v>13192</v>
      </c>
      <c r="B6244" s="30" t="s">
        <v>13193</v>
      </c>
      <c r="C6244" s="31" t="n">
        <v>0</v>
      </c>
    </row>
    <row r="6245" customFormat="false" ht="13.2" hidden="false" customHeight="false" outlineLevel="0" collapsed="false">
      <c r="A6245" s="30" t="s">
        <v>13194</v>
      </c>
      <c r="B6245" s="30" t="s">
        <v>13195</v>
      </c>
      <c r="C6245" s="31" t="n">
        <v>8</v>
      </c>
    </row>
    <row r="6246" customFormat="false" ht="13.2" hidden="false" customHeight="false" outlineLevel="0" collapsed="false">
      <c r="A6246" s="30" t="s">
        <v>13196</v>
      </c>
      <c r="B6246" s="30" t="s">
        <v>13197</v>
      </c>
      <c r="C6246" s="31" t="n">
        <v>0</v>
      </c>
    </row>
    <row r="6247" customFormat="false" ht="13.2" hidden="false" customHeight="false" outlineLevel="0" collapsed="false">
      <c r="A6247" s="30" t="s">
        <v>13198</v>
      </c>
      <c r="B6247" s="30" t="s">
        <v>13199</v>
      </c>
      <c r="C6247" s="31" t="n">
        <v>3</v>
      </c>
    </row>
    <row r="6248" customFormat="false" ht="13.2" hidden="false" customHeight="false" outlineLevel="0" collapsed="false">
      <c r="A6248" s="30" t="s">
        <v>13200</v>
      </c>
      <c r="B6248" s="30" t="s">
        <v>13201</v>
      </c>
      <c r="C6248" s="31" t="n">
        <v>6</v>
      </c>
    </row>
    <row r="6249" customFormat="false" ht="13.2" hidden="false" customHeight="false" outlineLevel="0" collapsed="false">
      <c r="A6249" s="30" t="s">
        <v>13202</v>
      </c>
      <c r="B6249" s="30" t="s">
        <v>13203</v>
      </c>
      <c r="C6249" s="31" t="n">
        <v>1</v>
      </c>
    </row>
    <row r="6250" customFormat="false" ht="13.2" hidden="false" customHeight="false" outlineLevel="0" collapsed="false">
      <c r="A6250" s="30" t="s">
        <v>13204</v>
      </c>
      <c r="B6250" s="30" t="s">
        <v>13205</v>
      </c>
      <c r="C6250" s="31" t="n">
        <v>2</v>
      </c>
    </row>
    <row r="6251" customFormat="false" ht="13.2" hidden="false" customHeight="false" outlineLevel="0" collapsed="false">
      <c r="A6251" s="30" t="s">
        <v>13206</v>
      </c>
      <c r="B6251" s="30" t="s">
        <v>13207</v>
      </c>
      <c r="C6251" s="31" t="n">
        <v>3</v>
      </c>
    </row>
    <row r="6252" customFormat="false" ht="13.2" hidden="false" customHeight="false" outlineLevel="0" collapsed="false">
      <c r="A6252" s="30" t="s">
        <v>13208</v>
      </c>
      <c r="B6252" s="30" t="s">
        <v>13209</v>
      </c>
      <c r="C6252" s="31" t="n">
        <v>4</v>
      </c>
    </row>
    <row r="6253" customFormat="false" ht="13.2" hidden="false" customHeight="false" outlineLevel="0" collapsed="false">
      <c r="A6253" s="30" t="s">
        <v>13210</v>
      </c>
      <c r="B6253" s="30" t="s">
        <v>13211</v>
      </c>
      <c r="C6253" s="31" t="n">
        <v>5</v>
      </c>
    </row>
    <row r="6254" customFormat="false" ht="13.2" hidden="false" customHeight="false" outlineLevel="0" collapsed="false">
      <c r="A6254" s="30" t="s">
        <v>13212</v>
      </c>
      <c r="B6254" s="30" t="s">
        <v>13213</v>
      </c>
      <c r="C6254" s="31" t="n">
        <v>0</v>
      </c>
    </row>
    <row r="6255" customFormat="false" ht="13.2" hidden="false" customHeight="false" outlineLevel="0" collapsed="false">
      <c r="A6255" s="30" t="s">
        <v>13214</v>
      </c>
      <c r="B6255" s="30" t="s">
        <v>13215</v>
      </c>
      <c r="C6255" s="31" t="n">
        <v>4</v>
      </c>
    </row>
    <row r="6256" customFormat="false" ht="13.2" hidden="false" customHeight="false" outlineLevel="0" collapsed="false">
      <c r="A6256" s="30" t="s">
        <v>13216</v>
      </c>
      <c r="B6256" s="30" t="s">
        <v>13217</v>
      </c>
      <c r="C6256" s="31" t="n">
        <v>2</v>
      </c>
    </row>
    <row r="6257" customFormat="false" ht="13.2" hidden="false" customHeight="false" outlineLevel="0" collapsed="false">
      <c r="A6257" s="30" t="s">
        <v>13218</v>
      </c>
      <c r="B6257" s="30" t="s">
        <v>13219</v>
      </c>
      <c r="C6257" s="31" t="n">
        <v>5</v>
      </c>
    </row>
    <row r="6258" customFormat="false" ht="13.2" hidden="false" customHeight="false" outlineLevel="0" collapsed="false">
      <c r="A6258" s="30" t="s">
        <v>13220</v>
      </c>
      <c r="B6258" s="30" t="s">
        <v>13221</v>
      </c>
      <c r="C6258" s="31" t="n">
        <v>3</v>
      </c>
    </row>
    <row r="6259" customFormat="false" ht="13.2" hidden="false" customHeight="false" outlineLevel="0" collapsed="false">
      <c r="A6259" s="30" t="s">
        <v>13222</v>
      </c>
      <c r="B6259" s="30" t="s">
        <v>13223</v>
      </c>
      <c r="C6259" s="31" t="n">
        <v>4</v>
      </c>
    </row>
    <row r="6260" customFormat="false" ht="13.2" hidden="false" customHeight="false" outlineLevel="0" collapsed="false">
      <c r="A6260" s="30" t="s">
        <v>13224</v>
      </c>
      <c r="B6260" s="30" t="s">
        <v>13225</v>
      </c>
      <c r="C6260" s="31" t="n">
        <v>5</v>
      </c>
    </row>
    <row r="6261" customFormat="false" ht="13.2" hidden="false" customHeight="false" outlineLevel="0" collapsed="false">
      <c r="A6261" s="30" t="s">
        <v>13226</v>
      </c>
      <c r="B6261" s="30" t="s">
        <v>13227</v>
      </c>
      <c r="C6261" s="31" t="n">
        <v>6</v>
      </c>
    </row>
    <row r="6262" customFormat="false" ht="13.2" hidden="false" customHeight="false" outlineLevel="0" collapsed="false">
      <c r="A6262" s="30" t="s">
        <v>13228</v>
      </c>
      <c r="B6262" s="30" t="s">
        <v>13229</v>
      </c>
      <c r="C6262" s="31" t="n">
        <v>7</v>
      </c>
    </row>
    <row r="6263" customFormat="false" ht="13.2" hidden="false" customHeight="false" outlineLevel="0" collapsed="false">
      <c r="A6263" s="30" t="s">
        <v>13230</v>
      </c>
      <c r="B6263" s="30" t="s">
        <v>13231</v>
      </c>
      <c r="C6263" s="31" t="n">
        <v>8</v>
      </c>
    </row>
    <row r="6264" customFormat="false" ht="13.2" hidden="false" customHeight="false" outlineLevel="0" collapsed="false">
      <c r="A6264" s="30" t="s">
        <v>13232</v>
      </c>
      <c r="B6264" s="30" t="s">
        <v>13233</v>
      </c>
      <c r="C6264" s="31" t="n">
        <v>7</v>
      </c>
    </row>
    <row r="6265" customFormat="false" ht="13.2" hidden="false" customHeight="false" outlineLevel="0" collapsed="false">
      <c r="A6265" s="30" t="s">
        <v>13234</v>
      </c>
      <c r="B6265" s="30" t="s">
        <v>13235</v>
      </c>
      <c r="C6265" s="31" t="n">
        <v>8</v>
      </c>
    </row>
    <row r="6266" customFormat="false" ht="13.2" hidden="false" customHeight="false" outlineLevel="0" collapsed="false">
      <c r="A6266" s="30" t="s">
        <v>13236</v>
      </c>
      <c r="B6266" s="30" t="s">
        <v>13237</v>
      </c>
      <c r="C6266" s="31" t="n">
        <v>0</v>
      </c>
    </row>
    <row r="6267" customFormat="false" ht="13.2" hidden="false" customHeight="false" outlineLevel="0" collapsed="false">
      <c r="A6267" s="30" t="s">
        <v>13238</v>
      </c>
      <c r="B6267" s="30" t="s">
        <v>13239</v>
      </c>
      <c r="C6267" s="31" t="n">
        <v>3</v>
      </c>
    </row>
    <row r="6268" customFormat="false" ht="13.2" hidden="false" customHeight="false" outlineLevel="0" collapsed="false">
      <c r="A6268" s="30" t="s">
        <v>13240</v>
      </c>
      <c r="B6268" s="30" t="s">
        <v>13241</v>
      </c>
      <c r="C6268" s="31" t="n">
        <v>4</v>
      </c>
    </row>
    <row r="6269" customFormat="false" ht="13.2" hidden="false" customHeight="false" outlineLevel="0" collapsed="false">
      <c r="A6269" s="30" t="s">
        <v>13242</v>
      </c>
      <c r="B6269" s="30" t="s">
        <v>13243</v>
      </c>
      <c r="C6269" s="31" t="n">
        <v>5</v>
      </c>
    </row>
    <row r="6270" customFormat="false" ht="13.2" hidden="false" customHeight="false" outlineLevel="0" collapsed="false">
      <c r="A6270" s="30" t="s">
        <v>13244</v>
      </c>
      <c r="B6270" s="30" t="s">
        <v>13245</v>
      </c>
      <c r="C6270" s="31" t="n">
        <v>1</v>
      </c>
    </row>
    <row r="6271" customFormat="false" ht="13.2" hidden="false" customHeight="false" outlineLevel="0" collapsed="false">
      <c r="A6271" s="30" t="s">
        <v>13246</v>
      </c>
      <c r="B6271" s="30" t="s">
        <v>13247</v>
      </c>
      <c r="C6271" s="31" t="n">
        <v>3</v>
      </c>
    </row>
    <row r="6272" customFormat="false" ht="13.2" hidden="false" customHeight="false" outlineLevel="0" collapsed="false">
      <c r="A6272" s="30" t="s">
        <v>13248</v>
      </c>
      <c r="B6272" s="30" t="s">
        <v>13249</v>
      </c>
      <c r="C6272" s="31" t="n">
        <v>8</v>
      </c>
    </row>
    <row r="6273" customFormat="false" ht="13.2" hidden="false" customHeight="false" outlineLevel="0" collapsed="false">
      <c r="A6273" s="30" t="s">
        <v>13250</v>
      </c>
      <c r="B6273" s="30" t="s">
        <v>13251</v>
      </c>
      <c r="C6273" s="31" t="n">
        <v>9</v>
      </c>
    </row>
    <row r="6274" customFormat="false" ht="13.2" hidden="false" customHeight="false" outlineLevel="0" collapsed="false">
      <c r="A6274" s="30" t="s">
        <v>13252</v>
      </c>
      <c r="B6274" s="30" t="s">
        <v>13253</v>
      </c>
      <c r="C6274" s="31" t="n">
        <v>0</v>
      </c>
    </row>
    <row r="6275" customFormat="false" ht="13.2" hidden="false" customHeight="false" outlineLevel="0" collapsed="false">
      <c r="A6275" s="30" t="s">
        <v>13254</v>
      </c>
      <c r="B6275" s="30" t="s">
        <v>13255</v>
      </c>
      <c r="C6275" s="31" t="n">
        <v>1</v>
      </c>
    </row>
    <row r="6276" customFormat="false" ht="13.2" hidden="false" customHeight="false" outlineLevel="0" collapsed="false">
      <c r="A6276" s="30" t="s">
        <v>13256</v>
      </c>
      <c r="B6276" s="30" t="s">
        <v>13257</v>
      </c>
      <c r="C6276" s="31" t="n">
        <v>5</v>
      </c>
    </row>
    <row r="6277" customFormat="false" ht="13.2" hidden="false" customHeight="false" outlineLevel="0" collapsed="false">
      <c r="A6277" s="30" t="s">
        <v>13258</v>
      </c>
      <c r="B6277" s="30" t="s">
        <v>13259</v>
      </c>
      <c r="C6277" s="31" t="n">
        <v>6</v>
      </c>
    </row>
    <row r="6278" customFormat="false" ht="13.2" hidden="false" customHeight="false" outlineLevel="0" collapsed="false">
      <c r="A6278" s="30" t="s">
        <v>13260</v>
      </c>
      <c r="B6278" s="30" t="s">
        <v>13261</v>
      </c>
      <c r="C6278" s="31" t="n">
        <v>8</v>
      </c>
    </row>
    <row r="6279" customFormat="false" ht="13.2" hidden="false" customHeight="false" outlineLevel="0" collapsed="false">
      <c r="A6279" s="30" t="s">
        <v>13262</v>
      </c>
      <c r="B6279" s="30" t="s">
        <v>13263</v>
      </c>
      <c r="C6279" s="31" t="n">
        <v>1</v>
      </c>
    </row>
    <row r="6280" customFormat="false" ht="13.2" hidden="false" customHeight="false" outlineLevel="0" collapsed="false">
      <c r="A6280" s="30" t="s">
        <v>13264</v>
      </c>
      <c r="B6280" s="30" t="s">
        <v>13265</v>
      </c>
      <c r="C6280" s="31" t="n">
        <v>4</v>
      </c>
    </row>
    <row r="6281" customFormat="false" ht="13.2" hidden="false" customHeight="false" outlineLevel="0" collapsed="false">
      <c r="A6281" s="30" t="s">
        <v>13266</v>
      </c>
      <c r="B6281" s="30" t="s">
        <v>13267</v>
      </c>
      <c r="C6281" s="31" t="n">
        <v>7</v>
      </c>
    </row>
    <row r="6282" customFormat="false" ht="13.2" hidden="false" customHeight="false" outlineLevel="0" collapsed="false">
      <c r="A6282" s="30" t="s">
        <v>13268</v>
      </c>
      <c r="B6282" s="30" t="s">
        <v>13269</v>
      </c>
      <c r="C6282" s="31" t="n">
        <v>0</v>
      </c>
    </row>
    <row r="6283" customFormat="false" ht="13.2" hidden="false" customHeight="false" outlineLevel="0" collapsed="false">
      <c r="A6283" s="30" t="s">
        <v>13270</v>
      </c>
      <c r="B6283" s="30" t="s">
        <v>13271</v>
      </c>
      <c r="C6283" s="31" t="n">
        <v>3</v>
      </c>
    </row>
    <row r="6284" customFormat="false" ht="13.2" hidden="false" customHeight="false" outlineLevel="0" collapsed="false">
      <c r="A6284" s="30" t="s">
        <v>13272</v>
      </c>
      <c r="B6284" s="30" t="s">
        <v>13273</v>
      </c>
      <c r="C6284" s="31" t="n">
        <v>9</v>
      </c>
    </row>
    <row r="6285" customFormat="false" ht="13.2" hidden="false" customHeight="false" outlineLevel="0" collapsed="false">
      <c r="A6285" s="30" t="s">
        <v>13274</v>
      </c>
      <c r="B6285" s="30" t="s">
        <v>13275</v>
      </c>
      <c r="C6285" s="31" t="n">
        <v>5</v>
      </c>
    </row>
    <row r="6286" customFormat="false" ht="13.2" hidden="false" customHeight="false" outlineLevel="0" collapsed="false">
      <c r="A6286" s="30" t="s">
        <v>13276</v>
      </c>
      <c r="B6286" s="30" t="s">
        <v>13277</v>
      </c>
      <c r="C6286" s="31" t="n">
        <v>0</v>
      </c>
    </row>
    <row r="6287" customFormat="false" ht="13.2" hidden="false" customHeight="false" outlineLevel="0" collapsed="false">
      <c r="A6287" s="30" t="s">
        <v>13278</v>
      </c>
      <c r="B6287" s="30" t="s">
        <v>13279</v>
      </c>
      <c r="C6287" s="31" t="n">
        <v>2</v>
      </c>
    </row>
    <row r="6288" customFormat="false" ht="13.2" hidden="false" customHeight="false" outlineLevel="0" collapsed="false">
      <c r="A6288" s="30" t="s">
        <v>13280</v>
      </c>
      <c r="B6288" s="30" t="s">
        <v>13281</v>
      </c>
      <c r="C6288" s="31" t="n">
        <v>3</v>
      </c>
    </row>
    <row r="6289" customFormat="false" ht="13.2" hidden="false" customHeight="false" outlineLevel="0" collapsed="false">
      <c r="A6289" s="30" t="s">
        <v>13282</v>
      </c>
      <c r="B6289" s="30" t="s">
        <v>13283</v>
      </c>
      <c r="C6289" s="31" t="n">
        <v>4</v>
      </c>
    </row>
    <row r="6290" customFormat="false" ht="13.2" hidden="false" customHeight="false" outlineLevel="0" collapsed="false">
      <c r="A6290" s="30" t="s">
        <v>13284</v>
      </c>
      <c r="B6290" s="30" t="s">
        <v>13285</v>
      </c>
      <c r="C6290" s="31" t="n">
        <v>5</v>
      </c>
    </row>
    <row r="6291" customFormat="false" ht="13.2" hidden="false" customHeight="false" outlineLevel="0" collapsed="false">
      <c r="A6291" s="30" t="s">
        <v>13286</v>
      </c>
      <c r="B6291" s="30" t="s">
        <v>13287</v>
      </c>
      <c r="C6291" s="31" t="n">
        <v>6</v>
      </c>
    </row>
    <row r="6292" customFormat="false" ht="13.2" hidden="false" customHeight="false" outlineLevel="0" collapsed="false">
      <c r="A6292" s="30" t="s">
        <v>13288</v>
      </c>
      <c r="B6292" s="30" t="s">
        <v>13289</v>
      </c>
      <c r="C6292" s="31" t="n">
        <v>7</v>
      </c>
    </row>
    <row r="6293" customFormat="false" ht="13.2" hidden="false" customHeight="false" outlineLevel="0" collapsed="false">
      <c r="A6293" s="30" t="s">
        <v>13290</v>
      </c>
      <c r="B6293" s="30" t="s">
        <v>13291</v>
      </c>
      <c r="C6293" s="31" t="n">
        <v>2</v>
      </c>
    </row>
    <row r="6294" customFormat="false" ht="13.2" hidden="false" customHeight="false" outlineLevel="0" collapsed="false">
      <c r="A6294" s="30" t="s">
        <v>13292</v>
      </c>
      <c r="B6294" s="30" t="s">
        <v>13293</v>
      </c>
      <c r="C6294" s="31" t="n">
        <v>9</v>
      </c>
    </row>
    <row r="6295" customFormat="false" ht="13.2" hidden="false" customHeight="false" outlineLevel="0" collapsed="false">
      <c r="A6295" s="30" t="s">
        <v>13294</v>
      </c>
      <c r="B6295" s="30" t="s">
        <v>13295</v>
      </c>
      <c r="C6295" s="31" t="n">
        <v>0</v>
      </c>
    </row>
    <row r="6296" customFormat="false" ht="13.2" hidden="false" customHeight="false" outlineLevel="0" collapsed="false">
      <c r="A6296" s="30" t="s">
        <v>13296</v>
      </c>
      <c r="B6296" s="30" t="s">
        <v>13297</v>
      </c>
      <c r="C6296" s="31" t="n">
        <v>3</v>
      </c>
    </row>
    <row r="6297" customFormat="false" ht="13.2" hidden="false" customHeight="false" outlineLevel="0" collapsed="false">
      <c r="A6297" s="30" t="s">
        <v>13298</v>
      </c>
      <c r="B6297" s="30" t="s">
        <v>13299</v>
      </c>
      <c r="C6297" s="31" t="n">
        <v>0</v>
      </c>
    </row>
    <row r="6298" customFormat="false" ht="13.2" hidden="false" customHeight="false" outlineLevel="0" collapsed="false">
      <c r="A6298" s="30" t="s">
        <v>13300</v>
      </c>
      <c r="B6298" s="30" t="s">
        <v>13301</v>
      </c>
      <c r="C6298" s="31" t="n">
        <v>7</v>
      </c>
    </row>
    <row r="6299" customFormat="false" ht="13.2" hidden="false" customHeight="false" outlineLevel="0" collapsed="false">
      <c r="A6299" s="30" t="s">
        <v>13302</v>
      </c>
      <c r="B6299" s="30" t="s">
        <v>13303</v>
      </c>
      <c r="C6299" s="31" t="n">
        <v>1</v>
      </c>
    </row>
    <row r="6300" customFormat="false" ht="13.2" hidden="false" customHeight="false" outlineLevel="0" collapsed="false">
      <c r="A6300" s="30" t="s">
        <v>13304</v>
      </c>
      <c r="B6300" s="30" t="s">
        <v>13305</v>
      </c>
      <c r="C6300" s="31" t="n">
        <v>4</v>
      </c>
    </row>
    <row r="6301" customFormat="false" ht="13.2" hidden="false" customHeight="false" outlineLevel="0" collapsed="false">
      <c r="A6301" s="30" t="s">
        <v>13306</v>
      </c>
      <c r="B6301" s="30" t="s">
        <v>13307</v>
      </c>
      <c r="C6301" s="31" t="n">
        <v>7</v>
      </c>
    </row>
    <row r="6302" customFormat="false" ht="13.2" hidden="false" customHeight="false" outlineLevel="0" collapsed="false">
      <c r="A6302" s="30" t="s">
        <v>13308</v>
      </c>
      <c r="B6302" s="30" t="s">
        <v>13309</v>
      </c>
      <c r="C6302" s="31" t="n">
        <v>4</v>
      </c>
    </row>
    <row r="6303" customFormat="false" ht="13.2" hidden="false" customHeight="false" outlineLevel="0" collapsed="false">
      <c r="A6303" s="30" t="s">
        <v>13310</v>
      </c>
      <c r="B6303" s="30" t="s">
        <v>13311</v>
      </c>
      <c r="C6303" s="31" t="n">
        <v>6</v>
      </c>
    </row>
    <row r="6304" customFormat="false" ht="13.2" hidden="false" customHeight="false" outlineLevel="0" collapsed="false">
      <c r="A6304" s="30" t="s">
        <v>13312</v>
      </c>
      <c r="B6304" s="30" t="s">
        <v>13313</v>
      </c>
      <c r="C6304" s="31" t="n">
        <v>7</v>
      </c>
    </row>
    <row r="6305" customFormat="false" ht="13.2" hidden="false" customHeight="false" outlineLevel="0" collapsed="false">
      <c r="A6305" s="30" t="s">
        <v>13314</v>
      </c>
      <c r="B6305" s="30" t="s">
        <v>13315</v>
      </c>
      <c r="C6305" s="31" t="n">
        <v>8</v>
      </c>
    </row>
    <row r="6306" customFormat="false" ht="13.2" hidden="false" customHeight="false" outlineLevel="0" collapsed="false">
      <c r="A6306" s="30" t="s">
        <v>13316</v>
      </c>
      <c r="B6306" s="30" t="s">
        <v>13317</v>
      </c>
      <c r="C6306" s="31" t="n">
        <v>1</v>
      </c>
    </row>
    <row r="6307" customFormat="false" ht="13.2" hidden="false" customHeight="false" outlineLevel="0" collapsed="false">
      <c r="A6307" s="30" t="s">
        <v>13318</v>
      </c>
      <c r="B6307" s="30" t="s">
        <v>13319</v>
      </c>
      <c r="C6307" s="31" t="n">
        <v>8</v>
      </c>
    </row>
    <row r="6308" customFormat="false" ht="13.2" hidden="false" customHeight="false" outlineLevel="0" collapsed="false">
      <c r="A6308" s="30" t="s">
        <v>13320</v>
      </c>
      <c r="B6308" s="30" t="s">
        <v>13321</v>
      </c>
      <c r="C6308" s="31" t="n">
        <v>5</v>
      </c>
    </row>
    <row r="6309" customFormat="false" ht="13.2" hidden="false" customHeight="false" outlineLevel="0" collapsed="false">
      <c r="A6309" s="30" t="s">
        <v>13322</v>
      </c>
      <c r="B6309" s="30" t="s">
        <v>13323</v>
      </c>
      <c r="C6309" s="31" t="n">
        <v>6</v>
      </c>
    </row>
    <row r="6310" customFormat="false" ht="13.2" hidden="false" customHeight="false" outlineLevel="0" collapsed="false">
      <c r="A6310" s="30" t="s">
        <v>13324</v>
      </c>
      <c r="B6310" s="30" t="s">
        <v>13325</v>
      </c>
      <c r="C6310" s="31" t="n">
        <v>7</v>
      </c>
    </row>
    <row r="6311" customFormat="false" ht="13.2" hidden="false" customHeight="false" outlineLevel="0" collapsed="false">
      <c r="A6311" s="30" t="s">
        <v>13326</v>
      </c>
      <c r="B6311" s="30" t="s">
        <v>13327</v>
      </c>
      <c r="C6311" s="31" t="n">
        <v>0</v>
      </c>
    </row>
    <row r="6312" customFormat="false" ht="13.2" hidden="false" customHeight="false" outlineLevel="0" collapsed="false">
      <c r="A6312" s="30" t="s">
        <v>13328</v>
      </c>
      <c r="B6312" s="30" t="s">
        <v>13329</v>
      </c>
      <c r="C6312" s="31" t="n">
        <v>3</v>
      </c>
    </row>
    <row r="6313" customFormat="false" ht="13.2" hidden="false" customHeight="false" outlineLevel="0" collapsed="false">
      <c r="A6313" s="30" t="s">
        <v>13330</v>
      </c>
      <c r="B6313" s="30" t="s">
        <v>13331</v>
      </c>
      <c r="C6313" s="31" t="n">
        <v>8</v>
      </c>
    </row>
    <row r="6314" customFormat="false" ht="13.2" hidden="false" customHeight="false" outlineLevel="0" collapsed="false">
      <c r="A6314" s="30" t="s">
        <v>13332</v>
      </c>
      <c r="B6314" s="30" t="s">
        <v>13333</v>
      </c>
      <c r="C6314" s="31" t="n">
        <v>1</v>
      </c>
    </row>
    <row r="6315" customFormat="false" ht="13.2" hidden="false" customHeight="false" outlineLevel="0" collapsed="false">
      <c r="A6315" s="30" t="s">
        <v>13334</v>
      </c>
      <c r="B6315" s="30" t="s">
        <v>13335</v>
      </c>
      <c r="C6315" s="31" t="n">
        <v>4</v>
      </c>
    </row>
    <row r="6316" customFormat="false" ht="13.2" hidden="false" customHeight="false" outlineLevel="0" collapsed="false">
      <c r="A6316" s="30" t="s">
        <v>13336</v>
      </c>
      <c r="B6316" s="30" t="s">
        <v>13337</v>
      </c>
      <c r="C6316" s="31" t="n">
        <v>9</v>
      </c>
    </row>
    <row r="6317" customFormat="false" ht="13.2" hidden="false" customHeight="false" outlineLevel="0" collapsed="false">
      <c r="A6317" s="30" t="s">
        <v>13338</v>
      </c>
      <c r="B6317" s="30" t="s">
        <v>13339</v>
      </c>
      <c r="C6317" s="31" t="n">
        <v>4</v>
      </c>
    </row>
    <row r="6318" customFormat="false" ht="13.2" hidden="false" customHeight="false" outlineLevel="0" collapsed="false">
      <c r="A6318" s="30" t="s">
        <v>13340</v>
      </c>
      <c r="B6318" s="30" t="s">
        <v>13341</v>
      </c>
      <c r="C6318" s="31" t="n">
        <v>7</v>
      </c>
    </row>
    <row r="6319" customFormat="false" ht="13.2" hidden="false" customHeight="false" outlineLevel="0" collapsed="false">
      <c r="A6319" s="30" t="s">
        <v>13342</v>
      </c>
      <c r="B6319" s="30" t="s">
        <v>13343</v>
      </c>
      <c r="C6319" s="31" t="n">
        <v>4</v>
      </c>
    </row>
    <row r="6320" customFormat="false" ht="13.2" hidden="false" customHeight="false" outlineLevel="0" collapsed="false">
      <c r="A6320" s="30" t="s">
        <v>13344</v>
      </c>
      <c r="B6320" s="30" t="s">
        <v>13345</v>
      </c>
      <c r="C6320" s="31" t="n">
        <v>5</v>
      </c>
    </row>
    <row r="6321" customFormat="false" ht="13.2" hidden="false" customHeight="false" outlineLevel="0" collapsed="false">
      <c r="A6321" s="30" t="s">
        <v>13346</v>
      </c>
      <c r="B6321" s="30" t="s">
        <v>13347</v>
      </c>
      <c r="C6321" s="31" t="n">
        <v>6</v>
      </c>
    </row>
    <row r="6322" customFormat="false" ht="13.2" hidden="false" customHeight="false" outlineLevel="0" collapsed="false">
      <c r="A6322" s="30" t="s">
        <v>13348</v>
      </c>
      <c r="B6322" s="30" t="s">
        <v>13349</v>
      </c>
      <c r="C6322" s="31" t="n">
        <v>7</v>
      </c>
    </row>
    <row r="6323" customFormat="false" ht="13.2" hidden="false" customHeight="false" outlineLevel="0" collapsed="false">
      <c r="A6323" s="30" t="s">
        <v>13350</v>
      </c>
      <c r="B6323" s="30" t="s">
        <v>13351</v>
      </c>
      <c r="C6323" s="31" t="n">
        <v>8</v>
      </c>
    </row>
    <row r="6324" customFormat="false" ht="13.2" hidden="false" customHeight="false" outlineLevel="0" collapsed="false">
      <c r="A6324" s="30" t="s">
        <v>13352</v>
      </c>
      <c r="B6324" s="30" t="s">
        <v>13353</v>
      </c>
      <c r="C6324" s="31" t="n">
        <v>1</v>
      </c>
    </row>
    <row r="6325" customFormat="false" ht="13.2" hidden="false" customHeight="false" outlineLevel="0" collapsed="false">
      <c r="A6325" s="30" t="s">
        <v>13354</v>
      </c>
      <c r="B6325" s="30" t="s">
        <v>13355</v>
      </c>
      <c r="C6325" s="31" t="n">
        <v>2</v>
      </c>
    </row>
    <row r="6326" customFormat="false" ht="13.2" hidden="false" customHeight="false" outlineLevel="0" collapsed="false">
      <c r="A6326" s="30" t="s">
        <v>13356</v>
      </c>
      <c r="B6326" s="30" t="s">
        <v>13357</v>
      </c>
      <c r="C6326" s="31" t="n">
        <v>3</v>
      </c>
    </row>
    <row r="6327" customFormat="false" ht="13.2" hidden="false" customHeight="false" outlineLevel="0" collapsed="false">
      <c r="A6327" s="30" t="s">
        <v>13358</v>
      </c>
      <c r="B6327" s="30" t="s">
        <v>13359</v>
      </c>
      <c r="C6327" s="31" t="n">
        <v>9</v>
      </c>
    </row>
    <row r="6328" customFormat="false" ht="13.2" hidden="false" customHeight="false" outlineLevel="0" collapsed="false">
      <c r="A6328" s="30" t="s">
        <v>13360</v>
      </c>
      <c r="B6328" s="30" t="s">
        <v>13361</v>
      </c>
      <c r="C6328" s="31" t="n">
        <v>2</v>
      </c>
    </row>
    <row r="6329" customFormat="false" ht="13.2" hidden="false" customHeight="false" outlineLevel="0" collapsed="false">
      <c r="A6329" s="30" t="s">
        <v>13362</v>
      </c>
      <c r="B6329" s="30" t="s">
        <v>13363</v>
      </c>
      <c r="C6329" s="31" t="n">
        <v>9</v>
      </c>
    </row>
    <row r="6330" customFormat="false" ht="13.2" hidden="false" customHeight="false" outlineLevel="0" collapsed="false">
      <c r="A6330" s="30" t="s">
        <v>13364</v>
      </c>
      <c r="B6330" s="30" t="s">
        <v>13365</v>
      </c>
      <c r="C6330" s="31" t="n">
        <v>0</v>
      </c>
    </row>
    <row r="6331" customFormat="false" ht="13.2" hidden="false" customHeight="false" outlineLevel="0" collapsed="false">
      <c r="A6331" s="30" t="s">
        <v>13366</v>
      </c>
      <c r="B6331" s="30" t="s">
        <v>13367</v>
      </c>
      <c r="C6331" s="31" t="n">
        <v>1</v>
      </c>
    </row>
    <row r="6332" customFormat="false" ht="13.2" hidden="false" customHeight="false" outlineLevel="0" collapsed="false">
      <c r="A6332" s="30" t="s">
        <v>13368</v>
      </c>
      <c r="B6332" s="30" t="s">
        <v>13369</v>
      </c>
      <c r="C6332" s="31" t="n">
        <v>6</v>
      </c>
    </row>
    <row r="6333" customFormat="false" ht="13.2" hidden="false" customHeight="false" outlineLevel="0" collapsed="false">
      <c r="A6333" s="30" t="s">
        <v>13370</v>
      </c>
      <c r="B6333" s="30" t="s">
        <v>13371</v>
      </c>
      <c r="C6333" s="31" t="n">
        <v>7</v>
      </c>
    </row>
    <row r="6334" customFormat="false" ht="13.2" hidden="false" customHeight="false" outlineLevel="0" collapsed="false">
      <c r="A6334" s="30" t="s">
        <v>13372</v>
      </c>
      <c r="B6334" s="30" t="s">
        <v>13373</v>
      </c>
      <c r="C6334" s="31" t="n">
        <v>8</v>
      </c>
    </row>
    <row r="6335" customFormat="false" ht="13.2" hidden="false" customHeight="false" outlineLevel="0" collapsed="false">
      <c r="A6335" s="30" t="s">
        <v>13374</v>
      </c>
      <c r="B6335" s="30" t="s">
        <v>13375</v>
      </c>
      <c r="C6335" s="31" t="n">
        <v>9</v>
      </c>
    </row>
    <row r="6336" customFormat="false" ht="13.2" hidden="false" customHeight="false" outlineLevel="0" collapsed="false">
      <c r="A6336" s="30" t="s">
        <v>13376</v>
      </c>
      <c r="B6336" s="30" t="s">
        <v>13377</v>
      </c>
      <c r="C6336" s="31" t="n">
        <v>0</v>
      </c>
    </row>
    <row r="6337" customFormat="false" ht="13.2" hidden="false" customHeight="false" outlineLevel="0" collapsed="false">
      <c r="A6337" s="30" t="s">
        <v>13378</v>
      </c>
      <c r="B6337" s="30" t="s">
        <v>13379</v>
      </c>
      <c r="C6337" s="31" t="n">
        <v>5</v>
      </c>
    </row>
    <row r="6338" customFormat="false" ht="13.2" hidden="false" customHeight="false" outlineLevel="0" collapsed="false">
      <c r="A6338" s="30" t="s">
        <v>13380</v>
      </c>
      <c r="B6338" s="30" t="s">
        <v>13381</v>
      </c>
      <c r="C6338" s="31" t="n">
        <v>2</v>
      </c>
    </row>
    <row r="6339" customFormat="false" ht="13.2" hidden="false" customHeight="false" outlineLevel="0" collapsed="false">
      <c r="A6339" s="30" t="s">
        <v>13382</v>
      </c>
      <c r="B6339" s="30" t="s">
        <v>13383</v>
      </c>
      <c r="C6339" s="31" t="n">
        <v>3</v>
      </c>
    </row>
    <row r="6340" customFormat="false" ht="13.2" hidden="false" customHeight="false" outlineLevel="0" collapsed="false">
      <c r="A6340" s="30" t="s">
        <v>13384</v>
      </c>
      <c r="B6340" s="30" t="s">
        <v>13385</v>
      </c>
      <c r="C6340" s="31" t="n">
        <v>4</v>
      </c>
    </row>
    <row r="6341" customFormat="false" ht="13.2" hidden="false" customHeight="false" outlineLevel="0" collapsed="false">
      <c r="A6341" s="30" t="s">
        <v>13386</v>
      </c>
      <c r="B6341" s="30" t="s">
        <v>13387</v>
      </c>
      <c r="C6341" s="31" t="n">
        <v>7</v>
      </c>
    </row>
    <row r="6342" customFormat="false" ht="13.2" hidden="false" customHeight="false" outlineLevel="0" collapsed="false">
      <c r="A6342" s="30" t="s">
        <v>13388</v>
      </c>
      <c r="B6342" s="30" t="s">
        <v>13389</v>
      </c>
      <c r="C6342" s="31" t="n">
        <v>5</v>
      </c>
    </row>
    <row r="6343" customFormat="false" ht="13.2" hidden="false" customHeight="false" outlineLevel="0" collapsed="false">
      <c r="A6343" s="30" t="s">
        <v>13390</v>
      </c>
      <c r="B6343" s="30" t="s">
        <v>13391</v>
      </c>
      <c r="C6343" s="31" t="n">
        <v>9</v>
      </c>
    </row>
    <row r="6344" customFormat="false" ht="13.2" hidden="false" customHeight="false" outlineLevel="0" collapsed="false">
      <c r="A6344" s="30" t="s">
        <v>13392</v>
      </c>
      <c r="B6344" s="30" t="s">
        <v>13393</v>
      </c>
      <c r="C6344" s="31" t="n">
        <v>0</v>
      </c>
    </row>
    <row r="6345" customFormat="false" ht="13.2" hidden="false" customHeight="false" outlineLevel="0" collapsed="false">
      <c r="A6345" s="30" t="s">
        <v>13394</v>
      </c>
      <c r="B6345" s="30" t="s">
        <v>13395</v>
      </c>
      <c r="C6345" s="31" t="n">
        <v>1</v>
      </c>
    </row>
    <row r="6346" customFormat="false" ht="13.2" hidden="false" customHeight="false" outlineLevel="0" collapsed="false">
      <c r="A6346" s="30" t="s">
        <v>13396</v>
      </c>
      <c r="B6346" s="30" t="s">
        <v>13397</v>
      </c>
      <c r="C6346" s="31" t="n">
        <v>8</v>
      </c>
    </row>
    <row r="6347" customFormat="false" ht="13.2" hidden="false" customHeight="false" outlineLevel="0" collapsed="false">
      <c r="A6347" s="30" t="s">
        <v>13398</v>
      </c>
      <c r="B6347" s="30" t="s">
        <v>13399</v>
      </c>
      <c r="C6347" s="31" t="n">
        <v>7</v>
      </c>
    </row>
    <row r="6348" customFormat="false" ht="13.2" hidden="false" customHeight="false" outlineLevel="0" collapsed="false">
      <c r="A6348" s="30" t="s">
        <v>13400</v>
      </c>
      <c r="B6348" s="30" t="s">
        <v>13401</v>
      </c>
      <c r="C6348" s="31" t="n">
        <v>8</v>
      </c>
    </row>
    <row r="6349" customFormat="false" ht="13.2" hidden="false" customHeight="false" outlineLevel="0" collapsed="false">
      <c r="A6349" s="30" t="s">
        <v>13402</v>
      </c>
      <c r="B6349" s="30" t="s">
        <v>13403</v>
      </c>
      <c r="C6349" s="31" t="n">
        <v>1</v>
      </c>
    </row>
    <row r="6350" customFormat="false" ht="13.2" hidden="false" customHeight="false" outlineLevel="0" collapsed="false">
      <c r="A6350" s="30" t="s">
        <v>13404</v>
      </c>
      <c r="B6350" s="30" t="s">
        <v>13405</v>
      </c>
      <c r="C6350" s="31" t="n">
        <v>8</v>
      </c>
    </row>
    <row r="6351" customFormat="false" ht="13.2" hidden="false" customHeight="false" outlineLevel="0" collapsed="false">
      <c r="A6351" s="30" t="s">
        <v>13406</v>
      </c>
      <c r="B6351" s="30" t="s">
        <v>13407</v>
      </c>
      <c r="C6351" s="31" t="n">
        <v>9</v>
      </c>
    </row>
    <row r="6352" customFormat="false" ht="13.2" hidden="false" customHeight="false" outlineLevel="0" collapsed="false">
      <c r="A6352" s="30" t="s">
        <v>13408</v>
      </c>
      <c r="B6352" s="30" t="s">
        <v>13409</v>
      </c>
      <c r="C6352" s="31" t="n">
        <v>0</v>
      </c>
    </row>
    <row r="6353" customFormat="false" ht="13.2" hidden="false" customHeight="false" outlineLevel="0" collapsed="false">
      <c r="A6353" s="30" t="s">
        <v>13410</v>
      </c>
      <c r="B6353" s="30" t="s">
        <v>13411</v>
      </c>
      <c r="C6353" s="31" t="n">
        <v>3</v>
      </c>
    </row>
    <row r="6354" customFormat="false" ht="13.2" hidden="false" customHeight="false" outlineLevel="0" collapsed="false">
      <c r="A6354" s="30" t="s">
        <v>13412</v>
      </c>
      <c r="B6354" s="30" t="s">
        <v>13413</v>
      </c>
      <c r="C6354" s="31" t="n">
        <v>0</v>
      </c>
    </row>
    <row r="6355" customFormat="false" ht="13.2" hidden="false" customHeight="false" outlineLevel="0" collapsed="false">
      <c r="A6355" s="30" t="s">
        <v>13414</v>
      </c>
      <c r="B6355" s="30" t="s">
        <v>13415</v>
      </c>
      <c r="C6355" s="31" t="n">
        <v>7</v>
      </c>
    </row>
    <row r="6356" customFormat="false" ht="13.2" hidden="false" customHeight="false" outlineLevel="0" collapsed="false">
      <c r="A6356" s="30" t="s">
        <v>13416</v>
      </c>
      <c r="B6356" s="30" t="s">
        <v>13417</v>
      </c>
      <c r="C6356" s="31" t="n">
        <v>4</v>
      </c>
    </row>
    <row r="6357" customFormat="false" ht="13.2" hidden="false" customHeight="false" outlineLevel="0" collapsed="false">
      <c r="A6357" s="30" t="s">
        <v>13418</v>
      </c>
      <c r="B6357" s="30" t="s">
        <v>13419</v>
      </c>
      <c r="C6357" s="31" t="n">
        <v>1</v>
      </c>
    </row>
    <row r="6358" customFormat="false" ht="13.2" hidden="false" customHeight="false" outlineLevel="0" collapsed="false">
      <c r="A6358" s="30" t="s">
        <v>13420</v>
      </c>
      <c r="B6358" s="30" t="s">
        <v>13421</v>
      </c>
      <c r="C6358" s="31" t="n">
        <v>6</v>
      </c>
    </row>
    <row r="6359" customFormat="false" ht="13.2" hidden="false" customHeight="false" outlineLevel="0" collapsed="false">
      <c r="A6359" s="30" t="s">
        <v>13422</v>
      </c>
      <c r="B6359" s="30" t="s">
        <v>13423</v>
      </c>
      <c r="C6359" s="31" t="n">
        <v>9</v>
      </c>
    </row>
    <row r="6360" customFormat="false" ht="13.2" hidden="false" customHeight="false" outlineLevel="0" collapsed="false">
      <c r="A6360" s="30" t="s">
        <v>13424</v>
      </c>
      <c r="B6360" s="30" t="s">
        <v>13425</v>
      </c>
      <c r="C6360" s="31" t="n">
        <v>2</v>
      </c>
    </row>
    <row r="6361" customFormat="false" ht="13.2" hidden="false" customHeight="false" outlineLevel="0" collapsed="false">
      <c r="A6361" s="30" t="s">
        <v>13426</v>
      </c>
      <c r="B6361" s="30" t="s">
        <v>13427</v>
      </c>
      <c r="C6361" s="31" t="n">
        <v>5</v>
      </c>
    </row>
    <row r="6362" customFormat="false" ht="13.2" hidden="false" customHeight="false" outlineLevel="0" collapsed="false">
      <c r="A6362" s="30" t="s">
        <v>13428</v>
      </c>
      <c r="B6362" s="30" t="s">
        <v>13429</v>
      </c>
      <c r="C6362" s="31" t="n">
        <v>8</v>
      </c>
    </row>
    <row r="6363" customFormat="false" ht="13.2" hidden="false" customHeight="false" outlineLevel="0" collapsed="false">
      <c r="A6363" s="30" t="s">
        <v>13430</v>
      </c>
      <c r="B6363" s="30" t="s">
        <v>13431</v>
      </c>
      <c r="C6363" s="31" t="n">
        <v>7</v>
      </c>
    </row>
    <row r="6364" customFormat="false" ht="13.2" hidden="false" customHeight="false" outlineLevel="0" collapsed="false">
      <c r="A6364" s="30" t="s">
        <v>13432</v>
      </c>
      <c r="B6364" s="30" t="s">
        <v>13433</v>
      </c>
      <c r="C6364" s="31" t="n">
        <v>4</v>
      </c>
    </row>
    <row r="6365" customFormat="false" ht="13.2" hidden="false" customHeight="false" outlineLevel="0" collapsed="false">
      <c r="A6365" s="30" t="s">
        <v>13434</v>
      </c>
      <c r="B6365" s="30" t="s">
        <v>13435</v>
      </c>
      <c r="C6365" s="31" t="n">
        <v>1</v>
      </c>
    </row>
    <row r="6366" customFormat="false" ht="13.2" hidden="false" customHeight="false" outlineLevel="0" collapsed="false">
      <c r="A6366" s="30" t="s">
        <v>13436</v>
      </c>
      <c r="B6366" s="30" t="s">
        <v>13437</v>
      </c>
      <c r="C6366" s="31" t="n">
        <v>4</v>
      </c>
    </row>
    <row r="6367" customFormat="false" ht="13.2" hidden="false" customHeight="false" outlineLevel="0" collapsed="false">
      <c r="A6367" s="30" t="s">
        <v>13438</v>
      </c>
      <c r="B6367" s="30" t="s">
        <v>13439</v>
      </c>
      <c r="C6367" s="31" t="n">
        <v>7</v>
      </c>
    </row>
    <row r="6368" customFormat="false" ht="13.2" hidden="false" customHeight="false" outlineLevel="0" collapsed="false">
      <c r="A6368" s="30" t="s">
        <v>13440</v>
      </c>
      <c r="B6368" s="30" t="s">
        <v>13441</v>
      </c>
      <c r="C6368" s="31" t="n">
        <v>5</v>
      </c>
    </row>
    <row r="6369" customFormat="false" ht="13.2" hidden="false" customHeight="false" outlineLevel="0" collapsed="false">
      <c r="A6369" s="30" t="s">
        <v>13442</v>
      </c>
      <c r="B6369" s="30" t="s">
        <v>13443</v>
      </c>
      <c r="C6369" s="31" t="n">
        <v>6</v>
      </c>
    </row>
    <row r="6370" customFormat="false" ht="13.2" hidden="false" customHeight="false" outlineLevel="0" collapsed="false">
      <c r="A6370" s="30" t="s">
        <v>13444</v>
      </c>
      <c r="B6370" s="30" t="s">
        <v>13445</v>
      </c>
      <c r="C6370" s="31" t="n">
        <v>7</v>
      </c>
    </row>
    <row r="6371" customFormat="false" ht="13.2" hidden="false" customHeight="false" outlineLevel="0" collapsed="false">
      <c r="A6371" s="30" t="s">
        <v>13446</v>
      </c>
      <c r="B6371" s="30" t="s">
        <v>13447</v>
      </c>
      <c r="C6371" s="31" t="n">
        <v>0</v>
      </c>
    </row>
    <row r="6372" customFormat="false" ht="13.2" hidden="false" customHeight="false" outlineLevel="0" collapsed="false">
      <c r="A6372" s="30" t="s">
        <v>13448</v>
      </c>
      <c r="B6372" s="30" t="s">
        <v>13449</v>
      </c>
      <c r="C6372" s="31" t="n">
        <v>8</v>
      </c>
    </row>
    <row r="6373" customFormat="false" ht="13.2" hidden="false" customHeight="false" outlineLevel="0" collapsed="false">
      <c r="A6373" s="30" t="s">
        <v>13450</v>
      </c>
      <c r="B6373" s="30" t="s">
        <v>13451</v>
      </c>
      <c r="C6373" s="31" t="n">
        <v>1</v>
      </c>
    </row>
    <row r="6374" customFormat="false" ht="13.2" hidden="false" customHeight="false" outlineLevel="0" collapsed="false">
      <c r="A6374" s="30" t="s">
        <v>13452</v>
      </c>
      <c r="B6374" s="30" t="s">
        <v>13453</v>
      </c>
      <c r="C6374" s="31" t="n">
        <v>4</v>
      </c>
    </row>
    <row r="6375" customFormat="false" ht="13.2" hidden="false" customHeight="false" outlineLevel="0" collapsed="false">
      <c r="A6375" s="30" t="s">
        <v>13454</v>
      </c>
      <c r="B6375" s="30" t="s">
        <v>13455</v>
      </c>
      <c r="C6375" s="31" t="n">
        <v>7</v>
      </c>
    </row>
    <row r="6376" customFormat="false" ht="13.2" hidden="false" customHeight="false" outlineLevel="0" collapsed="false">
      <c r="A6376" s="30" t="s">
        <v>13456</v>
      </c>
      <c r="B6376" s="30" t="s">
        <v>13457</v>
      </c>
      <c r="C6376" s="31" t="n">
        <v>0</v>
      </c>
    </row>
    <row r="6377" customFormat="false" ht="13.2" hidden="false" customHeight="false" outlineLevel="0" collapsed="false">
      <c r="A6377" s="30" t="s">
        <v>13458</v>
      </c>
      <c r="B6377" s="30" t="s">
        <v>13459</v>
      </c>
      <c r="C6377" s="31" t="n">
        <v>3</v>
      </c>
    </row>
    <row r="6378" customFormat="false" ht="13.2" hidden="false" customHeight="false" outlineLevel="0" collapsed="false">
      <c r="A6378" s="30" t="s">
        <v>13460</v>
      </c>
      <c r="B6378" s="30" t="s">
        <v>13461</v>
      </c>
      <c r="C6378" s="31" t="n">
        <v>6</v>
      </c>
    </row>
    <row r="6379" customFormat="false" ht="13.2" hidden="false" customHeight="false" outlineLevel="0" collapsed="false">
      <c r="A6379" s="30" t="s">
        <v>13462</v>
      </c>
      <c r="B6379" s="30" t="s">
        <v>13463</v>
      </c>
      <c r="C6379" s="31" t="n">
        <v>9</v>
      </c>
    </row>
    <row r="6380" customFormat="false" ht="13.2" hidden="false" customHeight="false" outlineLevel="0" collapsed="false">
      <c r="A6380" s="30" t="s">
        <v>13464</v>
      </c>
      <c r="B6380" s="30" t="s">
        <v>13465</v>
      </c>
      <c r="C6380" s="31" t="n">
        <v>2</v>
      </c>
    </row>
    <row r="6381" customFormat="false" ht="13.2" hidden="false" customHeight="false" outlineLevel="0" collapsed="false">
      <c r="A6381" s="30" t="s">
        <v>13466</v>
      </c>
      <c r="B6381" s="30" t="s">
        <v>13467</v>
      </c>
      <c r="C6381" s="31" t="n">
        <v>5</v>
      </c>
    </row>
    <row r="6382" customFormat="false" ht="13.2" hidden="false" customHeight="false" outlineLevel="0" collapsed="false">
      <c r="A6382" s="30" t="s">
        <v>13468</v>
      </c>
      <c r="B6382" s="30" t="s">
        <v>13469</v>
      </c>
      <c r="C6382" s="31" t="n">
        <v>1</v>
      </c>
    </row>
    <row r="6383" customFormat="false" ht="13.2" hidden="false" customHeight="false" outlineLevel="0" collapsed="false">
      <c r="A6383" s="30" t="s">
        <v>13470</v>
      </c>
      <c r="B6383" s="30" t="s">
        <v>13471</v>
      </c>
      <c r="C6383" s="31" t="n">
        <v>8</v>
      </c>
    </row>
    <row r="6384" customFormat="false" ht="13.2" hidden="false" customHeight="false" outlineLevel="0" collapsed="false">
      <c r="A6384" s="30" t="s">
        <v>13472</v>
      </c>
      <c r="B6384" s="30" t="s">
        <v>13473</v>
      </c>
      <c r="C6384" s="31" t="n">
        <v>4</v>
      </c>
    </row>
    <row r="6385" customFormat="false" ht="13.2" hidden="false" customHeight="false" outlineLevel="0" collapsed="false">
      <c r="A6385" s="30" t="s">
        <v>13474</v>
      </c>
      <c r="B6385" s="30" t="s">
        <v>13475</v>
      </c>
      <c r="C6385" s="31" t="n">
        <v>0</v>
      </c>
    </row>
    <row r="6386" customFormat="false" ht="13.2" hidden="false" customHeight="false" outlineLevel="0" collapsed="false">
      <c r="A6386" s="30" t="s">
        <v>13476</v>
      </c>
      <c r="B6386" s="30" t="s">
        <v>13477</v>
      </c>
      <c r="C6386" s="31" t="n">
        <v>1</v>
      </c>
    </row>
    <row r="6387" customFormat="false" ht="13.2" hidden="false" customHeight="false" outlineLevel="0" collapsed="false">
      <c r="A6387" s="30" t="s">
        <v>13478</v>
      </c>
      <c r="B6387" s="30" t="s">
        <v>13479</v>
      </c>
      <c r="C6387" s="31" t="n">
        <v>2</v>
      </c>
    </row>
    <row r="6388" customFormat="false" ht="13.2" hidden="false" customHeight="false" outlineLevel="0" collapsed="false">
      <c r="A6388" s="30" t="s">
        <v>13480</v>
      </c>
      <c r="B6388" s="30" t="s">
        <v>13481</v>
      </c>
      <c r="C6388" s="31" t="n">
        <v>5</v>
      </c>
    </row>
    <row r="6389" customFormat="false" ht="13.2" hidden="false" customHeight="false" outlineLevel="0" collapsed="false">
      <c r="A6389" s="30" t="s">
        <v>13482</v>
      </c>
      <c r="B6389" s="30" t="s">
        <v>13483</v>
      </c>
      <c r="C6389" s="31" t="n">
        <v>2</v>
      </c>
    </row>
    <row r="6390" customFormat="false" ht="13.2" hidden="false" customHeight="false" outlineLevel="0" collapsed="false">
      <c r="A6390" s="30" t="s">
        <v>13484</v>
      </c>
      <c r="B6390" s="30" t="s">
        <v>13485</v>
      </c>
      <c r="C6390" s="31" t="n">
        <v>9</v>
      </c>
    </row>
    <row r="6391" customFormat="false" ht="13.2" hidden="false" customHeight="false" outlineLevel="0" collapsed="false">
      <c r="A6391" s="30" t="s">
        <v>13486</v>
      </c>
      <c r="B6391" s="30" t="s">
        <v>13487</v>
      </c>
      <c r="C6391" s="31" t="n">
        <v>6</v>
      </c>
    </row>
    <row r="6392" customFormat="false" ht="13.2" hidden="false" customHeight="false" outlineLevel="0" collapsed="false">
      <c r="A6392" s="30" t="s">
        <v>13488</v>
      </c>
      <c r="B6392" s="30" t="s">
        <v>13489</v>
      </c>
      <c r="C6392" s="31" t="n">
        <v>3</v>
      </c>
    </row>
    <row r="6393" customFormat="false" ht="13.2" hidden="false" customHeight="false" outlineLevel="0" collapsed="false">
      <c r="A6393" s="30" t="s">
        <v>13490</v>
      </c>
      <c r="B6393" s="30" t="s">
        <v>13491</v>
      </c>
      <c r="C6393" s="31" t="n">
        <v>8</v>
      </c>
    </row>
    <row r="6394" customFormat="false" ht="13.2" hidden="false" customHeight="false" outlineLevel="0" collapsed="false">
      <c r="A6394" s="30" t="s">
        <v>13492</v>
      </c>
      <c r="B6394" s="30" t="s">
        <v>13493</v>
      </c>
      <c r="C6394" s="31" t="n">
        <v>5</v>
      </c>
    </row>
    <row r="6395" customFormat="false" ht="13.2" hidden="false" customHeight="false" outlineLevel="0" collapsed="false">
      <c r="A6395" s="30" t="s">
        <v>13494</v>
      </c>
      <c r="B6395" s="30" t="s">
        <v>13495</v>
      </c>
      <c r="C6395" s="31" t="n">
        <v>2</v>
      </c>
    </row>
    <row r="6396" customFormat="false" ht="13.2" hidden="false" customHeight="false" outlineLevel="0" collapsed="false">
      <c r="A6396" s="30" t="s">
        <v>13496</v>
      </c>
      <c r="B6396" s="30" t="s">
        <v>13497</v>
      </c>
      <c r="C6396" s="31" t="n">
        <v>9</v>
      </c>
    </row>
    <row r="6397" customFormat="false" ht="13.2" hidden="false" customHeight="false" outlineLevel="0" collapsed="false">
      <c r="A6397" s="30" t="s">
        <v>13498</v>
      </c>
      <c r="B6397" s="30" t="s">
        <v>13499</v>
      </c>
      <c r="C6397" s="31" t="n">
        <v>1</v>
      </c>
    </row>
    <row r="6398" customFormat="false" ht="13.2" hidden="false" customHeight="false" outlineLevel="0" collapsed="false">
      <c r="A6398" s="30" t="s">
        <v>13500</v>
      </c>
      <c r="B6398" s="30" t="s">
        <v>13501</v>
      </c>
      <c r="C6398" s="31" t="n">
        <v>4</v>
      </c>
    </row>
    <row r="6399" customFormat="false" ht="13.2" hidden="false" customHeight="false" outlineLevel="0" collapsed="false">
      <c r="A6399" s="30" t="s">
        <v>13502</v>
      </c>
      <c r="B6399" s="30" t="s">
        <v>13503</v>
      </c>
      <c r="C6399" s="31" t="n">
        <v>2</v>
      </c>
    </row>
    <row r="6400" customFormat="false" ht="13.2" hidden="false" customHeight="false" outlineLevel="0" collapsed="false">
      <c r="A6400" s="30" t="s">
        <v>13504</v>
      </c>
      <c r="B6400" s="30" t="s">
        <v>13505</v>
      </c>
      <c r="C6400" s="31" t="n">
        <v>4</v>
      </c>
    </row>
    <row r="6401" customFormat="false" ht="13.2" hidden="false" customHeight="false" outlineLevel="0" collapsed="false">
      <c r="A6401" s="30" t="s">
        <v>13506</v>
      </c>
      <c r="B6401" s="30" t="s">
        <v>13507</v>
      </c>
      <c r="C6401" s="31" t="n">
        <v>1</v>
      </c>
    </row>
    <row r="6402" customFormat="false" ht="13.2" hidden="false" customHeight="false" outlineLevel="0" collapsed="false">
      <c r="A6402" s="30" t="s">
        <v>13508</v>
      </c>
      <c r="B6402" s="30" t="s">
        <v>13509</v>
      </c>
      <c r="C6402" s="31" t="n">
        <v>8</v>
      </c>
    </row>
    <row r="6403" customFormat="false" ht="13.2" hidden="false" customHeight="false" outlineLevel="0" collapsed="false">
      <c r="A6403" s="30" t="s">
        <v>13510</v>
      </c>
      <c r="B6403" s="30" t="s">
        <v>13511</v>
      </c>
      <c r="C6403" s="31" t="n">
        <v>9</v>
      </c>
    </row>
    <row r="6404" customFormat="false" ht="13.2" hidden="false" customHeight="false" outlineLevel="0" collapsed="false">
      <c r="A6404" s="30" t="s">
        <v>13512</v>
      </c>
      <c r="B6404" s="30" t="s">
        <v>13513</v>
      </c>
      <c r="C6404" s="31" t="n">
        <v>2</v>
      </c>
    </row>
    <row r="6405" customFormat="false" ht="13.2" hidden="false" customHeight="false" outlineLevel="0" collapsed="false">
      <c r="A6405" s="30" t="s">
        <v>13514</v>
      </c>
      <c r="B6405" s="30" t="s">
        <v>13515</v>
      </c>
      <c r="C6405" s="31" t="n">
        <v>9</v>
      </c>
    </row>
    <row r="6406" customFormat="false" ht="13.2" hidden="false" customHeight="false" outlineLevel="0" collapsed="false">
      <c r="A6406" s="30" t="s">
        <v>13516</v>
      </c>
      <c r="B6406" s="30" t="s">
        <v>13517</v>
      </c>
      <c r="C6406" s="31" t="n">
        <v>0</v>
      </c>
    </row>
    <row r="6407" customFormat="false" ht="13.2" hidden="false" customHeight="false" outlineLevel="0" collapsed="false">
      <c r="A6407" s="30" t="s">
        <v>13518</v>
      </c>
      <c r="B6407" s="30" t="s">
        <v>13519</v>
      </c>
      <c r="C6407" s="31" t="n">
        <v>1</v>
      </c>
    </row>
    <row r="6408" customFormat="false" ht="13.2" hidden="false" customHeight="false" outlineLevel="0" collapsed="false">
      <c r="A6408" s="30" t="s">
        <v>13520</v>
      </c>
      <c r="B6408" s="30" t="s">
        <v>13521</v>
      </c>
      <c r="C6408" s="31" t="n">
        <v>2</v>
      </c>
    </row>
    <row r="6409" customFormat="false" ht="13.2" hidden="false" customHeight="false" outlineLevel="0" collapsed="false">
      <c r="A6409" s="30" t="s">
        <v>13522</v>
      </c>
      <c r="B6409" s="30" t="s">
        <v>13523</v>
      </c>
      <c r="C6409" s="31" t="n">
        <v>5</v>
      </c>
    </row>
    <row r="6410" customFormat="false" ht="13.2" hidden="false" customHeight="false" outlineLevel="0" collapsed="false">
      <c r="A6410" s="30" t="s">
        <v>13524</v>
      </c>
      <c r="B6410" s="30" t="s">
        <v>13525</v>
      </c>
      <c r="C6410" s="31" t="n">
        <v>8</v>
      </c>
    </row>
    <row r="6411" customFormat="false" ht="13.2" hidden="false" customHeight="false" outlineLevel="0" collapsed="false">
      <c r="A6411" s="30" t="s">
        <v>13526</v>
      </c>
      <c r="B6411" s="30" t="s">
        <v>13527</v>
      </c>
      <c r="C6411" s="31" t="n">
        <v>4</v>
      </c>
    </row>
    <row r="6412" customFormat="false" ht="13.2" hidden="false" customHeight="false" outlineLevel="0" collapsed="false">
      <c r="A6412" s="30" t="s">
        <v>13528</v>
      </c>
      <c r="B6412" s="30" t="s">
        <v>13529</v>
      </c>
      <c r="C6412" s="31" t="n">
        <v>1</v>
      </c>
    </row>
    <row r="6413" customFormat="false" ht="13.2" hidden="false" customHeight="false" outlineLevel="0" collapsed="false">
      <c r="A6413" s="30" t="s">
        <v>13530</v>
      </c>
      <c r="B6413" s="30" t="s">
        <v>13531</v>
      </c>
      <c r="C6413" s="31" t="n">
        <v>7</v>
      </c>
    </row>
    <row r="6414" customFormat="false" ht="13.2" hidden="false" customHeight="false" outlineLevel="0" collapsed="false">
      <c r="A6414" s="30" t="s">
        <v>13532</v>
      </c>
      <c r="B6414" s="30" t="s">
        <v>13533</v>
      </c>
      <c r="C6414" s="31" t="n">
        <v>0</v>
      </c>
    </row>
    <row r="6415" customFormat="false" ht="13.2" hidden="false" customHeight="false" outlineLevel="0" collapsed="false">
      <c r="A6415" s="30" t="s">
        <v>13534</v>
      </c>
      <c r="B6415" s="30" t="s">
        <v>13535</v>
      </c>
      <c r="C6415" s="31" t="n">
        <v>3</v>
      </c>
    </row>
    <row r="6416" customFormat="false" ht="13.2" hidden="false" customHeight="false" outlineLevel="0" collapsed="false">
      <c r="A6416" s="30" t="s">
        <v>13536</v>
      </c>
      <c r="B6416" s="30" t="s">
        <v>13537</v>
      </c>
      <c r="C6416" s="31" t="n">
        <v>6</v>
      </c>
    </row>
    <row r="6417" customFormat="false" ht="13.2" hidden="false" customHeight="false" outlineLevel="0" collapsed="false">
      <c r="A6417" s="30" t="s">
        <v>13538</v>
      </c>
      <c r="B6417" s="30" t="s">
        <v>13539</v>
      </c>
      <c r="C6417" s="31" t="n">
        <v>7</v>
      </c>
    </row>
    <row r="6418" customFormat="false" ht="13.2" hidden="false" customHeight="false" outlineLevel="0" collapsed="false">
      <c r="A6418" s="30" t="s">
        <v>13540</v>
      </c>
      <c r="B6418" s="30" t="s">
        <v>13541</v>
      </c>
      <c r="C6418" s="31" t="n">
        <v>0</v>
      </c>
    </row>
    <row r="6419" customFormat="false" ht="13.2" hidden="false" customHeight="false" outlineLevel="0" collapsed="false">
      <c r="A6419" s="30" t="s">
        <v>13542</v>
      </c>
      <c r="B6419" s="30" t="s">
        <v>13543</v>
      </c>
      <c r="C6419" s="31" t="n">
        <v>3</v>
      </c>
    </row>
    <row r="6420" customFormat="false" ht="13.2" hidden="false" customHeight="false" outlineLevel="0" collapsed="false">
      <c r="A6420" s="30" t="s">
        <v>13544</v>
      </c>
      <c r="B6420" s="30" t="s">
        <v>13545</v>
      </c>
      <c r="C6420" s="31" t="n">
        <v>6</v>
      </c>
    </row>
    <row r="6421" customFormat="false" ht="13.2" hidden="false" customHeight="false" outlineLevel="0" collapsed="false">
      <c r="A6421" s="30" t="s">
        <v>13546</v>
      </c>
      <c r="B6421" s="30" t="s">
        <v>13547</v>
      </c>
      <c r="C6421" s="31" t="n">
        <v>9</v>
      </c>
    </row>
    <row r="6422" customFormat="false" ht="13.2" hidden="false" customHeight="false" outlineLevel="0" collapsed="false">
      <c r="A6422" s="30" t="s">
        <v>13548</v>
      </c>
      <c r="B6422" s="30" t="s">
        <v>13549</v>
      </c>
      <c r="C6422" s="31" t="n">
        <v>2</v>
      </c>
    </row>
    <row r="6423" customFormat="false" ht="13.2" hidden="false" customHeight="false" outlineLevel="0" collapsed="false">
      <c r="A6423" s="30" t="s">
        <v>13550</v>
      </c>
      <c r="B6423" s="30" t="s">
        <v>13551</v>
      </c>
      <c r="C6423" s="31" t="n">
        <v>5</v>
      </c>
    </row>
    <row r="6424" customFormat="false" ht="13.2" hidden="false" customHeight="false" outlineLevel="0" collapsed="false">
      <c r="A6424" s="30" t="s">
        <v>13552</v>
      </c>
      <c r="B6424" s="30" t="s">
        <v>13553</v>
      </c>
      <c r="C6424" s="31" t="n">
        <v>8</v>
      </c>
    </row>
    <row r="6425" customFormat="false" ht="13.2" hidden="false" customHeight="false" outlineLevel="0" collapsed="false">
      <c r="A6425" s="30" t="s">
        <v>13554</v>
      </c>
      <c r="B6425" s="30" t="s">
        <v>13555</v>
      </c>
      <c r="C6425" s="31" t="n">
        <v>5</v>
      </c>
    </row>
    <row r="6426" customFormat="false" ht="13.2" hidden="false" customHeight="false" outlineLevel="0" collapsed="false">
      <c r="A6426" s="30" t="s">
        <v>13556</v>
      </c>
      <c r="B6426" s="30" t="s">
        <v>13557</v>
      </c>
      <c r="C6426" s="31" t="n">
        <v>2</v>
      </c>
    </row>
    <row r="6427" customFormat="false" ht="13.2" hidden="false" customHeight="false" outlineLevel="0" collapsed="false">
      <c r="A6427" s="30" t="s">
        <v>13558</v>
      </c>
      <c r="B6427" s="30" t="s">
        <v>13559</v>
      </c>
      <c r="C6427" s="31" t="n">
        <v>1</v>
      </c>
    </row>
    <row r="6428" customFormat="false" ht="13.2" hidden="false" customHeight="false" outlineLevel="0" collapsed="false">
      <c r="A6428" s="30" t="s">
        <v>13560</v>
      </c>
      <c r="B6428" s="30" t="s">
        <v>13561</v>
      </c>
      <c r="C6428" s="31" t="n">
        <v>4</v>
      </c>
    </row>
    <row r="6429" customFormat="false" ht="13.2" hidden="false" customHeight="false" outlineLevel="0" collapsed="false">
      <c r="A6429" s="30" t="s">
        <v>13562</v>
      </c>
      <c r="B6429" s="30" t="s">
        <v>13563</v>
      </c>
      <c r="C6429" s="31" t="n">
        <v>8</v>
      </c>
    </row>
    <row r="6430" customFormat="false" ht="13.2" hidden="false" customHeight="false" outlineLevel="0" collapsed="false">
      <c r="A6430" s="30" t="s">
        <v>13564</v>
      </c>
      <c r="B6430" s="30" t="s">
        <v>13565</v>
      </c>
      <c r="C6430" s="31" t="n">
        <v>1</v>
      </c>
    </row>
    <row r="6431" customFormat="false" ht="13.2" hidden="false" customHeight="false" outlineLevel="0" collapsed="false">
      <c r="A6431" s="30" t="s">
        <v>13566</v>
      </c>
      <c r="B6431" s="30" t="s">
        <v>13567</v>
      </c>
      <c r="C6431" s="31" t="n">
        <v>8</v>
      </c>
    </row>
    <row r="6432" customFormat="false" ht="13.2" hidden="false" customHeight="false" outlineLevel="0" collapsed="false">
      <c r="A6432" s="30" t="s">
        <v>13568</v>
      </c>
      <c r="B6432" s="30" t="s">
        <v>13569</v>
      </c>
      <c r="C6432" s="31" t="n">
        <v>5</v>
      </c>
    </row>
    <row r="6433" customFormat="false" ht="13.2" hidden="false" customHeight="false" outlineLevel="0" collapsed="false">
      <c r="A6433" s="30" t="s">
        <v>13570</v>
      </c>
      <c r="B6433" s="30" t="s">
        <v>13571</v>
      </c>
      <c r="C6433" s="31" t="n">
        <v>2</v>
      </c>
    </row>
    <row r="6434" customFormat="false" ht="13.2" hidden="false" customHeight="false" outlineLevel="0" collapsed="false">
      <c r="A6434" s="30" t="s">
        <v>13572</v>
      </c>
      <c r="B6434" s="30" t="s">
        <v>13573</v>
      </c>
      <c r="C6434" s="31" t="n">
        <v>4</v>
      </c>
    </row>
    <row r="6435" customFormat="false" ht="13.2" hidden="false" customHeight="false" outlineLevel="0" collapsed="false">
      <c r="A6435" s="30" t="s">
        <v>13574</v>
      </c>
      <c r="B6435" s="30" t="s">
        <v>13575</v>
      </c>
      <c r="C6435" s="31" t="n">
        <v>1</v>
      </c>
    </row>
    <row r="6436" customFormat="false" ht="13.2" hidden="false" customHeight="false" outlineLevel="0" collapsed="false">
      <c r="A6436" s="30" t="s">
        <v>13576</v>
      </c>
      <c r="B6436" s="30" t="s">
        <v>13577</v>
      </c>
      <c r="C6436" s="31" t="n">
        <v>8</v>
      </c>
    </row>
    <row r="6437" customFormat="false" ht="13.2" hidden="false" customHeight="false" outlineLevel="0" collapsed="false">
      <c r="A6437" s="30" t="s">
        <v>13578</v>
      </c>
      <c r="B6437" s="30" t="s">
        <v>13579</v>
      </c>
      <c r="C6437" s="31" t="n">
        <v>5</v>
      </c>
    </row>
    <row r="6438" customFormat="false" ht="13.2" hidden="false" customHeight="false" outlineLevel="0" collapsed="false">
      <c r="A6438" s="30" t="s">
        <v>13580</v>
      </c>
      <c r="B6438" s="30" t="s">
        <v>13581</v>
      </c>
      <c r="C6438" s="31" t="n">
        <v>2</v>
      </c>
    </row>
    <row r="6439" customFormat="false" ht="13.2" hidden="false" customHeight="false" outlineLevel="0" collapsed="false">
      <c r="A6439" s="30" t="s">
        <v>13582</v>
      </c>
      <c r="B6439" s="30" t="s">
        <v>13583</v>
      </c>
      <c r="C6439" s="31" t="n">
        <v>9</v>
      </c>
    </row>
    <row r="6440" customFormat="false" ht="13.2" hidden="false" customHeight="false" outlineLevel="0" collapsed="false">
      <c r="A6440" s="30" t="s">
        <v>13584</v>
      </c>
      <c r="B6440" s="30" t="s">
        <v>13585</v>
      </c>
      <c r="C6440" s="31" t="n">
        <v>7</v>
      </c>
    </row>
    <row r="6441" customFormat="false" ht="13.2" hidden="false" customHeight="false" outlineLevel="0" collapsed="false">
      <c r="A6441" s="30" t="s">
        <v>13586</v>
      </c>
      <c r="B6441" s="30" t="s">
        <v>13587</v>
      </c>
      <c r="C6441" s="31" t="n">
        <v>5</v>
      </c>
    </row>
    <row r="6442" customFormat="false" ht="13.2" hidden="false" customHeight="false" outlineLevel="0" collapsed="false">
      <c r="A6442" s="30" t="s">
        <v>13588</v>
      </c>
      <c r="B6442" s="30" t="s">
        <v>13589</v>
      </c>
      <c r="C6442" s="31" t="n">
        <v>9</v>
      </c>
    </row>
    <row r="6443" customFormat="false" ht="13.2" hidden="false" customHeight="false" outlineLevel="0" collapsed="false">
      <c r="A6443" s="30" t="s">
        <v>13590</v>
      </c>
      <c r="B6443" s="30" t="s">
        <v>13591</v>
      </c>
      <c r="C6443" s="31" t="n">
        <v>2</v>
      </c>
    </row>
    <row r="6444" customFormat="false" ht="13.2" hidden="false" customHeight="false" outlineLevel="0" collapsed="false">
      <c r="A6444" s="30" t="s">
        <v>13592</v>
      </c>
      <c r="B6444" s="30" t="s">
        <v>13593</v>
      </c>
      <c r="C6444" s="31" t="n">
        <v>9</v>
      </c>
    </row>
    <row r="6445" customFormat="false" ht="13.2" hidden="false" customHeight="false" outlineLevel="0" collapsed="false">
      <c r="A6445" s="30" t="s">
        <v>13594</v>
      </c>
      <c r="B6445" s="30" t="s">
        <v>13595</v>
      </c>
      <c r="C6445" s="31" t="n">
        <v>6</v>
      </c>
    </row>
    <row r="6446" customFormat="false" ht="13.2" hidden="false" customHeight="false" outlineLevel="0" collapsed="false">
      <c r="A6446" s="30" t="s">
        <v>13596</v>
      </c>
      <c r="B6446" s="30" t="s">
        <v>13597</v>
      </c>
      <c r="C6446" s="31" t="n">
        <v>3</v>
      </c>
    </row>
    <row r="6447" customFormat="false" ht="13.2" hidden="false" customHeight="false" outlineLevel="0" collapsed="false">
      <c r="A6447" s="30" t="s">
        <v>13598</v>
      </c>
      <c r="B6447" s="30" t="s">
        <v>13599</v>
      </c>
      <c r="C6447" s="31" t="n">
        <v>0</v>
      </c>
    </row>
    <row r="6448" customFormat="false" ht="13.2" hidden="false" customHeight="false" outlineLevel="0" collapsed="false">
      <c r="A6448" s="30" t="s">
        <v>13600</v>
      </c>
      <c r="B6448" s="30" t="s">
        <v>13601</v>
      </c>
      <c r="C6448" s="31" t="n">
        <v>5</v>
      </c>
    </row>
    <row r="6449" customFormat="false" ht="13.2" hidden="false" customHeight="false" outlineLevel="0" collapsed="false">
      <c r="A6449" s="30" t="s">
        <v>13602</v>
      </c>
      <c r="B6449" s="30" t="s">
        <v>13603</v>
      </c>
      <c r="C6449" s="31" t="n">
        <v>2</v>
      </c>
    </row>
    <row r="6450" customFormat="false" ht="13.2" hidden="false" customHeight="false" outlineLevel="0" collapsed="false">
      <c r="A6450" s="30" t="s">
        <v>13604</v>
      </c>
      <c r="B6450" s="30" t="s">
        <v>13605</v>
      </c>
      <c r="C6450" s="31" t="n">
        <v>9</v>
      </c>
    </row>
    <row r="6451" customFormat="false" ht="13.2" hidden="false" customHeight="false" outlineLevel="0" collapsed="false">
      <c r="A6451" s="30" t="s">
        <v>13606</v>
      </c>
      <c r="B6451" s="30" t="s">
        <v>13607</v>
      </c>
      <c r="C6451" s="31" t="n">
        <v>8</v>
      </c>
    </row>
    <row r="6452" customFormat="false" ht="13.2" hidden="false" customHeight="false" outlineLevel="0" collapsed="false">
      <c r="A6452" s="30" t="s">
        <v>13608</v>
      </c>
      <c r="B6452" s="30" t="s">
        <v>13609</v>
      </c>
      <c r="C6452" s="31" t="n">
        <v>5</v>
      </c>
    </row>
    <row r="6453" customFormat="false" ht="13.2" hidden="false" customHeight="false" outlineLevel="0" collapsed="false">
      <c r="A6453" s="30" t="s">
        <v>13610</v>
      </c>
      <c r="B6453" s="30" t="s">
        <v>13611</v>
      </c>
      <c r="C6453" s="31" t="n">
        <v>1</v>
      </c>
    </row>
    <row r="6454" customFormat="false" ht="13.2" hidden="false" customHeight="false" outlineLevel="0" collapsed="false">
      <c r="A6454" s="30" t="s">
        <v>13612</v>
      </c>
      <c r="B6454" s="30" t="s">
        <v>13613</v>
      </c>
      <c r="C6454" s="31" t="n">
        <v>4</v>
      </c>
    </row>
    <row r="6455" customFormat="false" ht="13.2" hidden="false" customHeight="false" outlineLevel="0" collapsed="false">
      <c r="A6455" s="30" t="s">
        <v>13614</v>
      </c>
      <c r="B6455" s="30" t="s">
        <v>13615</v>
      </c>
      <c r="C6455" s="31" t="n">
        <v>1</v>
      </c>
    </row>
    <row r="6456" customFormat="false" ht="13.2" hidden="false" customHeight="false" outlineLevel="0" collapsed="false">
      <c r="A6456" s="30" t="s">
        <v>13616</v>
      </c>
      <c r="B6456" s="30" t="s">
        <v>13617</v>
      </c>
      <c r="C6456" s="31" t="n">
        <v>8</v>
      </c>
    </row>
    <row r="6457" customFormat="false" ht="13.2" hidden="false" customHeight="false" outlineLevel="0" collapsed="false">
      <c r="A6457" s="30" t="s">
        <v>13618</v>
      </c>
      <c r="B6457" s="30" t="s">
        <v>13619</v>
      </c>
      <c r="C6457" s="31" t="n">
        <v>5</v>
      </c>
    </row>
    <row r="6458" customFormat="false" ht="13.2" hidden="false" customHeight="false" outlineLevel="0" collapsed="false">
      <c r="A6458" s="30" t="s">
        <v>13620</v>
      </c>
      <c r="B6458" s="30" t="s">
        <v>13621</v>
      </c>
      <c r="C6458" s="31" t="n">
        <v>2</v>
      </c>
    </row>
    <row r="6459" customFormat="false" ht="13.2" hidden="false" customHeight="false" outlineLevel="0" collapsed="false">
      <c r="A6459" s="30" t="s">
        <v>13622</v>
      </c>
      <c r="B6459" s="30" t="s">
        <v>13623</v>
      </c>
      <c r="C6459" s="31" t="n">
        <v>7</v>
      </c>
    </row>
    <row r="6460" customFormat="false" ht="13.2" hidden="false" customHeight="false" outlineLevel="0" collapsed="false">
      <c r="A6460" s="30" t="s">
        <v>13624</v>
      </c>
      <c r="B6460" s="30" t="s">
        <v>13625</v>
      </c>
      <c r="C6460" s="31" t="n">
        <v>4</v>
      </c>
    </row>
    <row r="6461" customFormat="false" ht="13.2" hidden="false" customHeight="false" outlineLevel="0" collapsed="false">
      <c r="A6461" s="30" t="s">
        <v>13626</v>
      </c>
      <c r="B6461" s="30" t="s">
        <v>13627</v>
      </c>
      <c r="C6461" s="31" t="n">
        <v>0</v>
      </c>
    </row>
    <row r="6462" customFormat="false" ht="13.2" hidden="false" customHeight="false" outlineLevel="0" collapsed="false">
      <c r="A6462" s="30" t="s">
        <v>13628</v>
      </c>
      <c r="B6462" s="30" t="s">
        <v>13629</v>
      </c>
      <c r="C6462" s="31" t="n">
        <v>3</v>
      </c>
    </row>
    <row r="6463" customFormat="false" ht="13.2" hidden="false" customHeight="false" outlineLevel="0" collapsed="false">
      <c r="A6463" s="30" t="s">
        <v>13630</v>
      </c>
      <c r="B6463" s="30" t="s">
        <v>13631</v>
      </c>
      <c r="C6463" s="31" t="n">
        <v>0</v>
      </c>
    </row>
    <row r="6464" customFormat="false" ht="13.2" hidden="false" customHeight="false" outlineLevel="0" collapsed="false">
      <c r="A6464" s="30" t="s">
        <v>13632</v>
      </c>
      <c r="B6464" s="30" t="s">
        <v>13633</v>
      </c>
      <c r="C6464" s="31" t="n">
        <v>7</v>
      </c>
    </row>
    <row r="6465" customFormat="false" ht="13.2" hidden="false" customHeight="false" outlineLevel="0" collapsed="false">
      <c r="A6465" s="30" t="s">
        <v>13634</v>
      </c>
      <c r="B6465" s="30" t="s">
        <v>13635</v>
      </c>
      <c r="C6465" s="31" t="n">
        <v>4</v>
      </c>
    </row>
    <row r="6466" customFormat="false" ht="13.2" hidden="false" customHeight="false" outlineLevel="0" collapsed="false">
      <c r="A6466" s="30" t="s">
        <v>13636</v>
      </c>
      <c r="B6466" s="30" t="s">
        <v>13637</v>
      </c>
      <c r="C6466" s="31" t="n">
        <v>6</v>
      </c>
    </row>
    <row r="6467" customFormat="false" ht="13.2" hidden="false" customHeight="false" outlineLevel="0" collapsed="false">
      <c r="A6467" s="30" t="s">
        <v>13638</v>
      </c>
      <c r="B6467" s="30" t="s">
        <v>13639</v>
      </c>
      <c r="C6467" s="31" t="n">
        <v>3</v>
      </c>
    </row>
    <row r="6468" customFormat="false" ht="13.2" hidden="false" customHeight="false" outlineLevel="0" collapsed="false">
      <c r="A6468" s="30" t="s">
        <v>13640</v>
      </c>
      <c r="B6468" s="30" t="s">
        <v>13641</v>
      </c>
      <c r="C6468" s="31" t="n">
        <v>0</v>
      </c>
    </row>
    <row r="6469" customFormat="false" ht="13.2" hidden="false" customHeight="false" outlineLevel="0" collapsed="false">
      <c r="A6469" s="30" t="s">
        <v>13642</v>
      </c>
      <c r="B6469" s="30" t="s">
        <v>13643</v>
      </c>
      <c r="C6469" s="31" t="n">
        <v>7</v>
      </c>
    </row>
    <row r="6470" customFormat="false" ht="13.2" hidden="false" customHeight="false" outlineLevel="0" collapsed="false">
      <c r="A6470" s="30" t="s">
        <v>13644</v>
      </c>
      <c r="B6470" s="30" t="s">
        <v>13645</v>
      </c>
      <c r="C6470" s="31" t="n">
        <v>1</v>
      </c>
    </row>
    <row r="6471" customFormat="false" ht="13.2" hidden="false" customHeight="false" outlineLevel="0" collapsed="false">
      <c r="A6471" s="30" t="s">
        <v>13646</v>
      </c>
      <c r="B6471" s="30" t="s">
        <v>13647</v>
      </c>
      <c r="C6471" s="31" t="n">
        <v>2</v>
      </c>
    </row>
    <row r="6472" customFormat="false" ht="13.2" hidden="false" customHeight="false" outlineLevel="0" collapsed="false">
      <c r="A6472" s="30" t="s">
        <v>13648</v>
      </c>
      <c r="B6472" s="30" t="s">
        <v>13649</v>
      </c>
      <c r="C6472" s="31" t="n">
        <v>3</v>
      </c>
    </row>
    <row r="6473" customFormat="false" ht="13.2" hidden="false" customHeight="false" outlineLevel="0" collapsed="false">
      <c r="A6473" s="30" t="s">
        <v>13650</v>
      </c>
      <c r="B6473" s="30" t="s">
        <v>13651</v>
      </c>
      <c r="C6473" s="31" t="n">
        <v>4</v>
      </c>
    </row>
    <row r="6474" customFormat="false" ht="13.2" hidden="false" customHeight="false" outlineLevel="0" collapsed="false">
      <c r="A6474" s="30" t="s">
        <v>13652</v>
      </c>
      <c r="B6474" s="30" t="s">
        <v>13653</v>
      </c>
      <c r="C6474" s="31" t="n">
        <v>7</v>
      </c>
    </row>
    <row r="6475" customFormat="false" ht="13.2" hidden="false" customHeight="false" outlineLevel="0" collapsed="false">
      <c r="A6475" s="30" t="s">
        <v>13654</v>
      </c>
      <c r="B6475" s="30" t="s">
        <v>13655</v>
      </c>
      <c r="C6475" s="31" t="n">
        <v>4</v>
      </c>
    </row>
    <row r="6476" customFormat="false" ht="13.2" hidden="false" customHeight="false" outlineLevel="0" collapsed="false">
      <c r="A6476" s="30" t="s">
        <v>13656</v>
      </c>
      <c r="B6476" s="30" t="s">
        <v>13657</v>
      </c>
      <c r="C6476" s="31" t="n">
        <v>1</v>
      </c>
    </row>
    <row r="6477" customFormat="false" ht="13.2" hidden="false" customHeight="false" outlineLevel="0" collapsed="false">
      <c r="A6477" s="30" t="s">
        <v>13658</v>
      </c>
      <c r="B6477" s="30" t="s">
        <v>13659</v>
      </c>
      <c r="C6477" s="31" t="n">
        <v>0</v>
      </c>
    </row>
    <row r="6478" customFormat="false" ht="13.2" hidden="false" customHeight="false" outlineLevel="0" collapsed="false">
      <c r="A6478" s="30" t="s">
        <v>13660</v>
      </c>
      <c r="B6478" s="30" t="s">
        <v>13661</v>
      </c>
      <c r="C6478" s="31" t="n">
        <v>3</v>
      </c>
    </row>
    <row r="6479" customFormat="false" ht="13.2" hidden="false" customHeight="false" outlineLevel="0" collapsed="false">
      <c r="A6479" s="30" t="s">
        <v>13662</v>
      </c>
      <c r="B6479" s="30" t="s">
        <v>13663</v>
      </c>
      <c r="C6479" s="31" t="n">
        <v>6</v>
      </c>
    </row>
    <row r="6480" customFormat="false" ht="13.2" hidden="false" customHeight="false" outlineLevel="0" collapsed="false">
      <c r="A6480" s="30" t="s">
        <v>13664</v>
      </c>
      <c r="B6480" s="30" t="s">
        <v>13665</v>
      </c>
      <c r="C6480" s="31" t="n">
        <v>3</v>
      </c>
    </row>
    <row r="6481" customFormat="false" ht="13.2" hidden="false" customHeight="false" outlineLevel="0" collapsed="false">
      <c r="A6481" s="30" t="s">
        <v>13666</v>
      </c>
      <c r="B6481" s="30" t="s">
        <v>13667</v>
      </c>
      <c r="C6481" s="31" t="n">
        <v>0</v>
      </c>
    </row>
    <row r="6482" customFormat="false" ht="13.2" hidden="false" customHeight="false" outlineLevel="0" collapsed="false">
      <c r="A6482" s="30" t="s">
        <v>13668</v>
      </c>
      <c r="B6482" s="30" t="s">
        <v>13669</v>
      </c>
      <c r="C6482" s="31" t="n">
        <v>9</v>
      </c>
    </row>
    <row r="6483" customFormat="false" ht="13.2" hidden="false" customHeight="false" outlineLevel="0" collapsed="false">
      <c r="A6483" s="30" t="s">
        <v>13670</v>
      </c>
      <c r="B6483" s="30" t="s">
        <v>13671</v>
      </c>
      <c r="C6483" s="31" t="n">
        <v>5</v>
      </c>
    </row>
    <row r="6484" customFormat="false" ht="13.2" hidden="false" customHeight="false" outlineLevel="0" collapsed="false">
      <c r="A6484" s="30" t="s">
        <v>13672</v>
      </c>
      <c r="B6484" s="30" t="s">
        <v>13673</v>
      </c>
      <c r="C6484" s="31" t="n">
        <v>8</v>
      </c>
    </row>
    <row r="6485" customFormat="false" ht="13.2" hidden="false" customHeight="false" outlineLevel="0" collapsed="false">
      <c r="A6485" s="30" t="s">
        <v>13674</v>
      </c>
      <c r="B6485" s="30" t="s">
        <v>13675</v>
      </c>
      <c r="C6485" s="31" t="n">
        <v>1</v>
      </c>
    </row>
    <row r="6486" customFormat="false" ht="13.2" hidden="false" customHeight="false" outlineLevel="0" collapsed="false">
      <c r="A6486" s="30" t="s">
        <v>13676</v>
      </c>
      <c r="B6486" s="30" t="s">
        <v>13677</v>
      </c>
      <c r="C6486" s="31" t="n">
        <v>8</v>
      </c>
    </row>
    <row r="6487" customFormat="false" ht="13.2" hidden="false" customHeight="false" outlineLevel="0" collapsed="false">
      <c r="A6487" s="30" t="s">
        <v>13678</v>
      </c>
      <c r="B6487" s="30" t="s">
        <v>13679</v>
      </c>
      <c r="C6487" s="31" t="n">
        <v>4</v>
      </c>
    </row>
    <row r="6488" customFormat="false" ht="13.2" hidden="false" customHeight="false" outlineLevel="0" collapsed="false">
      <c r="A6488" s="30" t="s">
        <v>13680</v>
      </c>
      <c r="B6488" s="30" t="s">
        <v>13681</v>
      </c>
      <c r="C6488" s="31" t="n">
        <v>7</v>
      </c>
    </row>
    <row r="6489" customFormat="false" ht="13.2" hidden="false" customHeight="false" outlineLevel="0" collapsed="false">
      <c r="A6489" s="30" t="s">
        <v>13682</v>
      </c>
      <c r="B6489" s="30" t="s">
        <v>13683</v>
      </c>
      <c r="C6489" s="31" t="n">
        <v>4</v>
      </c>
    </row>
    <row r="6490" customFormat="false" ht="13.2" hidden="false" customHeight="false" outlineLevel="0" collapsed="false">
      <c r="A6490" s="30" t="s">
        <v>13684</v>
      </c>
      <c r="B6490" s="30" t="s">
        <v>13685</v>
      </c>
      <c r="C6490" s="31" t="n">
        <v>1</v>
      </c>
    </row>
    <row r="6491" customFormat="false" ht="13.2" hidden="false" customHeight="false" outlineLevel="0" collapsed="false">
      <c r="A6491" s="30" t="s">
        <v>13686</v>
      </c>
      <c r="B6491" s="30" t="s">
        <v>13687</v>
      </c>
      <c r="C6491" s="31" t="n">
        <v>0</v>
      </c>
    </row>
    <row r="6492" customFormat="false" ht="13.2" hidden="false" customHeight="false" outlineLevel="0" collapsed="false">
      <c r="A6492" s="30" t="s">
        <v>13688</v>
      </c>
      <c r="B6492" s="30" t="s">
        <v>13689</v>
      </c>
      <c r="C6492" s="31" t="n">
        <v>7</v>
      </c>
    </row>
    <row r="6493" customFormat="false" ht="13.2" hidden="false" customHeight="false" outlineLevel="0" collapsed="false">
      <c r="A6493" s="30" t="s">
        <v>13690</v>
      </c>
      <c r="B6493" s="30" t="s">
        <v>13691</v>
      </c>
      <c r="C6493" s="31" t="n">
        <v>4</v>
      </c>
    </row>
    <row r="6494" customFormat="false" ht="13.2" hidden="false" customHeight="false" outlineLevel="0" collapsed="false">
      <c r="A6494" s="30" t="s">
        <v>13692</v>
      </c>
      <c r="B6494" s="30" t="s">
        <v>13693</v>
      </c>
      <c r="C6494" s="31" t="n">
        <v>3</v>
      </c>
    </row>
    <row r="6495" customFormat="false" ht="13.2" hidden="false" customHeight="false" outlineLevel="0" collapsed="false">
      <c r="A6495" s="30" t="s">
        <v>13694</v>
      </c>
      <c r="B6495" s="30" t="s">
        <v>13695</v>
      </c>
      <c r="C6495" s="31" t="n">
        <v>6</v>
      </c>
    </row>
    <row r="6496" customFormat="false" ht="13.2" hidden="false" customHeight="false" outlineLevel="0" collapsed="false">
      <c r="A6496" s="30" t="s">
        <v>13696</v>
      </c>
      <c r="B6496" s="30" t="s">
        <v>13697</v>
      </c>
      <c r="C6496" s="31" t="n">
        <v>9</v>
      </c>
    </row>
    <row r="6497" customFormat="false" ht="13.2" hidden="false" customHeight="false" outlineLevel="0" collapsed="false">
      <c r="A6497" s="30" t="s">
        <v>13698</v>
      </c>
      <c r="B6497" s="30" t="s">
        <v>13699</v>
      </c>
      <c r="C6497" s="31" t="n">
        <v>6</v>
      </c>
    </row>
    <row r="6498" customFormat="false" ht="13.2" hidden="false" customHeight="false" outlineLevel="0" collapsed="false">
      <c r="A6498" s="30" t="s">
        <v>13700</v>
      </c>
      <c r="B6498" s="30" t="s">
        <v>13701</v>
      </c>
      <c r="C6498" s="31" t="n">
        <v>9</v>
      </c>
    </row>
    <row r="6499" customFormat="false" ht="13.2" hidden="false" customHeight="false" outlineLevel="0" collapsed="false">
      <c r="A6499" s="30" t="s">
        <v>13702</v>
      </c>
      <c r="B6499" s="30" t="s">
        <v>13703</v>
      </c>
      <c r="C6499" s="31" t="n">
        <v>6</v>
      </c>
    </row>
    <row r="6500" customFormat="false" ht="13.2" hidden="false" customHeight="false" outlineLevel="0" collapsed="false">
      <c r="A6500" s="30" t="s">
        <v>13704</v>
      </c>
      <c r="B6500" s="30" t="s">
        <v>13705</v>
      </c>
      <c r="C6500" s="31" t="n">
        <v>3</v>
      </c>
    </row>
    <row r="6501" customFormat="false" ht="13.2" hidden="false" customHeight="false" outlineLevel="0" collapsed="false">
      <c r="A6501" s="30" t="s">
        <v>13706</v>
      </c>
      <c r="B6501" s="30" t="s">
        <v>13707</v>
      </c>
      <c r="C6501" s="31" t="n">
        <v>0</v>
      </c>
    </row>
    <row r="6502" customFormat="false" ht="13.2" hidden="false" customHeight="false" outlineLevel="0" collapsed="false">
      <c r="A6502" s="30" t="s">
        <v>13708</v>
      </c>
      <c r="B6502" s="30" t="s">
        <v>13709</v>
      </c>
      <c r="C6502" s="31" t="n">
        <v>7</v>
      </c>
    </row>
    <row r="6503" customFormat="false" ht="13.2" hidden="false" customHeight="false" outlineLevel="0" collapsed="false">
      <c r="A6503" s="30" t="s">
        <v>13710</v>
      </c>
      <c r="B6503" s="30" t="s">
        <v>13711</v>
      </c>
      <c r="C6503" s="31" t="n">
        <v>4</v>
      </c>
    </row>
    <row r="6504" customFormat="false" ht="13.2" hidden="false" customHeight="false" outlineLevel="0" collapsed="false">
      <c r="A6504" s="30" t="s">
        <v>13712</v>
      </c>
      <c r="B6504" s="30" t="s">
        <v>13713</v>
      </c>
      <c r="C6504" s="31" t="n">
        <v>1</v>
      </c>
    </row>
    <row r="6505" customFormat="false" ht="13.2" hidden="false" customHeight="false" outlineLevel="0" collapsed="false">
      <c r="A6505" s="30" t="s">
        <v>13714</v>
      </c>
      <c r="B6505" s="30" t="s">
        <v>13715</v>
      </c>
      <c r="C6505" s="31" t="n">
        <v>2</v>
      </c>
    </row>
    <row r="6506" customFormat="false" ht="13.2" hidden="false" customHeight="false" outlineLevel="0" collapsed="false">
      <c r="A6506" s="30" t="s">
        <v>13716</v>
      </c>
      <c r="B6506" s="30" t="s">
        <v>13717</v>
      </c>
      <c r="C6506" s="31" t="n">
        <v>9</v>
      </c>
    </row>
    <row r="6507" customFormat="false" ht="13.2" hidden="false" customHeight="false" outlineLevel="0" collapsed="false">
      <c r="A6507" s="30" t="s">
        <v>13718</v>
      </c>
      <c r="B6507" s="30" t="s">
        <v>13719</v>
      </c>
      <c r="C6507" s="31" t="n">
        <v>6</v>
      </c>
    </row>
    <row r="6508" customFormat="false" ht="13.2" hidden="false" customHeight="false" outlineLevel="0" collapsed="false">
      <c r="A6508" s="30" t="s">
        <v>13720</v>
      </c>
      <c r="B6508" s="30" t="s">
        <v>13721</v>
      </c>
      <c r="C6508" s="31" t="n">
        <v>5</v>
      </c>
    </row>
    <row r="6509" customFormat="false" ht="13.2" hidden="false" customHeight="false" outlineLevel="0" collapsed="false">
      <c r="A6509" s="30" t="s">
        <v>13722</v>
      </c>
      <c r="B6509" s="30" t="s">
        <v>13723</v>
      </c>
      <c r="C6509" s="31" t="n">
        <v>2</v>
      </c>
    </row>
    <row r="6510" customFormat="false" ht="13.2" hidden="false" customHeight="false" outlineLevel="0" collapsed="false">
      <c r="A6510" s="30" t="s">
        <v>13724</v>
      </c>
      <c r="B6510" s="30" t="s">
        <v>13725</v>
      </c>
      <c r="C6510" s="31" t="n">
        <v>9</v>
      </c>
    </row>
    <row r="6511" customFormat="false" ht="13.2" hidden="false" customHeight="false" outlineLevel="0" collapsed="false">
      <c r="A6511" s="30" t="s">
        <v>13726</v>
      </c>
      <c r="B6511" s="30" t="s">
        <v>13727</v>
      </c>
      <c r="C6511" s="31" t="n">
        <v>6</v>
      </c>
    </row>
    <row r="6512" customFormat="false" ht="13.2" hidden="false" customHeight="false" outlineLevel="0" collapsed="false">
      <c r="A6512" s="30" t="s">
        <v>13728</v>
      </c>
      <c r="B6512" s="30" t="s">
        <v>13729</v>
      </c>
      <c r="C6512" s="31" t="n">
        <v>8</v>
      </c>
    </row>
    <row r="6513" customFormat="false" ht="13.2" hidden="false" customHeight="false" outlineLevel="0" collapsed="false">
      <c r="A6513" s="30" t="s">
        <v>13730</v>
      </c>
      <c r="B6513" s="30" t="s">
        <v>13731</v>
      </c>
      <c r="C6513" s="31" t="n">
        <v>5</v>
      </c>
    </row>
    <row r="6514" customFormat="false" ht="13.2" hidden="false" customHeight="false" outlineLevel="0" collapsed="false">
      <c r="A6514" s="30" t="s">
        <v>13732</v>
      </c>
      <c r="B6514" s="30" t="s">
        <v>13733</v>
      </c>
      <c r="C6514" s="31" t="n">
        <v>2</v>
      </c>
    </row>
    <row r="6515" customFormat="false" ht="13.2" hidden="false" customHeight="false" outlineLevel="0" collapsed="false">
      <c r="A6515" s="30" t="s">
        <v>13734</v>
      </c>
      <c r="B6515" s="30" t="s">
        <v>13735</v>
      </c>
      <c r="C6515" s="31" t="n">
        <v>1</v>
      </c>
    </row>
    <row r="6516" customFormat="false" ht="13.2" hidden="false" customHeight="false" outlineLevel="0" collapsed="false">
      <c r="A6516" s="30" t="s">
        <v>13736</v>
      </c>
      <c r="B6516" s="30" t="s">
        <v>13737</v>
      </c>
      <c r="C6516" s="31" t="n">
        <v>8</v>
      </c>
    </row>
    <row r="6517" customFormat="false" ht="13.2" hidden="false" customHeight="false" outlineLevel="0" collapsed="false">
      <c r="A6517" s="30" t="s">
        <v>13738</v>
      </c>
      <c r="B6517" s="30" t="s">
        <v>13739</v>
      </c>
      <c r="C6517" s="31" t="n">
        <v>5</v>
      </c>
    </row>
    <row r="6518" customFormat="false" ht="13.2" hidden="false" customHeight="false" outlineLevel="0" collapsed="false">
      <c r="A6518" s="30" t="s">
        <v>13740</v>
      </c>
      <c r="B6518" s="30" t="s">
        <v>13741</v>
      </c>
      <c r="C6518" s="31" t="n">
        <v>2</v>
      </c>
    </row>
    <row r="6519" customFormat="false" ht="13.2" hidden="false" customHeight="false" outlineLevel="0" collapsed="false">
      <c r="A6519" s="30" t="s">
        <v>13742</v>
      </c>
      <c r="B6519" s="30" t="s">
        <v>13743</v>
      </c>
      <c r="C6519" s="31" t="n">
        <v>7</v>
      </c>
    </row>
    <row r="6520" customFormat="false" ht="13.2" hidden="false" customHeight="false" outlineLevel="0" collapsed="false">
      <c r="A6520" s="30" t="s">
        <v>13744</v>
      </c>
      <c r="B6520" s="30" t="s">
        <v>13745</v>
      </c>
      <c r="C6520" s="31" t="n">
        <v>0</v>
      </c>
    </row>
    <row r="6521" customFormat="false" ht="13.2" hidden="false" customHeight="false" outlineLevel="0" collapsed="false">
      <c r="A6521" s="30" t="s">
        <v>13746</v>
      </c>
      <c r="B6521" s="30" t="s">
        <v>13747</v>
      </c>
      <c r="C6521" s="31" t="n">
        <v>1</v>
      </c>
    </row>
    <row r="6522" customFormat="false" ht="13.2" hidden="false" customHeight="false" outlineLevel="0" collapsed="false">
      <c r="A6522" s="30" t="s">
        <v>13748</v>
      </c>
      <c r="B6522" s="30" t="s">
        <v>13749</v>
      </c>
      <c r="C6522" s="31" t="n">
        <v>2</v>
      </c>
    </row>
    <row r="6523" customFormat="false" ht="13.2" hidden="false" customHeight="false" outlineLevel="0" collapsed="false">
      <c r="A6523" s="30" t="s">
        <v>13750</v>
      </c>
      <c r="B6523" s="30" t="s">
        <v>13751</v>
      </c>
      <c r="C6523" s="31" t="n">
        <v>5</v>
      </c>
    </row>
    <row r="6524" customFormat="false" ht="13.2" hidden="false" customHeight="false" outlineLevel="0" collapsed="false">
      <c r="A6524" s="30" t="s">
        <v>13752</v>
      </c>
      <c r="B6524" s="30" t="s">
        <v>13753</v>
      </c>
      <c r="C6524" s="31" t="n">
        <v>8</v>
      </c>
    </row>
    <row r="6525" customFormat="false" ht="13.2" hidden="false" customHeight="false" outlineLevel="0" collapsed="false">
      <c r="A6525" s="30" t="s">
        <v>13754</v>
      </c>
      <c r="B6525" s="30" t="s">
        <v>13755</v>
      </c>
      <c r="C6525" s="31" t="n">
        <v>1</v>
      </c>
    </row>
    <row r="6526" customFormat="false" ht="13.2" hidden="false" customHeight="false" outlineLevel="0" collapsed="false">
      <c r="A6526" s="30" t="s">
        <v>13756</v>
      </c>
      <c r="B6526" s="30" t="s">
        <v>13757</v>
      </c>
      <c r="C6526" s="31" t="n">
        <v>3</v>
      </c>
    </row>
    <row r="6527" customFormat="false" ht="13.2" hidden="false" customHeight="false" outlineLevel="0" collapsed="false">
      <c r="A6527" s="30" t="s">
        <v>13758</v>
      </c>
      <c r="B6527" s="30" t="s">
        <v>13759</v>
      </c>
      <c r="C6527" s="31" t="n">
        <v>6</v>
      </c>
    </row>
    <row r="6528" customFormat="false" ht="13.2" hidden="false" customHeight="false" outlineLevel="0" collapsed="false">
      <c r="A6528" s="30" t="s">
        <v>13760</v>
      </c>
      <c r="B6528" s="30" t="s">
        <v>13761</v>
      </c>
      <c r="C6528" s="31" t="n">
        <v>9</v>
      </c>
    </row>
    <row r="6529" customFormat="false" ht="13.2" hidden="false" customHeight="false" outlineLevel="0" collapsed="false">
      <c r="A6529" s="30" t="s">
        <v>13762</v>
      </c>
      <c r="B6529" s="30" t="s">
        <v>13763</v>
      </c>
      <c r="C6529" s="31" t="n">
        <v>4</v>
      </c>
    </row>
    <row r="6530" customFormat="false" ht="13.2" hidden="false" customHeight="false" outlineLevel="0" collapsed="false">
      <c r="A6530" s="30" t="s">
        <v>13764</v>
      </c>
      <c r="B6530" s="30" t="s">
        <v>13765</v>
      </c>
      <c r="C6530" s="31" t="n">
        <v>7</v>
      </c>
    </row>
    <row r="6531" customFormat="false" ht="13.2" hidden="false" customHeight="false" outlineLevel="0" collapsed="false">
      <c r="A6531" s="30" t="s">
        <v>13766</v>
      </c>
      <c r="B6531" s="30" t="s">
        <v>13767</v>
      </c>
      <c r="C6531" s="31" t="n">
        <v>0</v>
      </c>
    </row>
    <row r="6532" customFormat="false" ht="13.2" hidden="false" customHeight="false" outlineLevel="0" collapsed="false">
      <c r="A6532" s="30" t="s">
        <v>13768</v>
      </c>
      <c r="B6532" s="30" t="s">
        <v>13769</v>
      </c>
      <c r="C6532" s="31" t="n">
        <v>3</v>
      </c>
    </row>
    <row r="6533" customFormat="false" ht="13.2" hidden="false" customHeight="false" outlineLevel="0" collapsed="false">
      <c r="A6533" s="30" t="s">
        <v>13770</v>
      </c>
      <c r="B6533" s="30" t="s">
        <v>13771</v>
      </c>
      <c r="C6533" s="31" t="n">
        <v>5</v>
      </c>
    </row>
    <row r="6534" customFormat="false" ht="13.2" hidden="false" customHeight="false" outlineLevel="0" collapsed="false">
      <c r="A6534" s="30" t="s">
        <v>13772</v>
      </c>
      <c r="B6534" s="30" t="s">
        <v>13773</v>
      </c>
      <c r="C6534" s="31" t="n">
        <v>6</v>
      </c>
    </row>
    <row r="6535" customFormat="false" ht="13.2" hidden="false" customHeight="false" outlineLevel="0" collapsed="false">
      <c r="A6535" s="30" t="s">
        <v>13774</v>
      </c>
      <c r="B6535" s="30" t="s">
        <v>13775</v>
      </c>
      <c r="C6535" s="31" t="n">
        <v>9</v>
      </c>
    </row>
    <row r="6536" customFormat="false" ht="13.2" hidden="false" customHeight="false" outlineLevel="0" collapsed="false">
      <c r="A6536" s="30" t="s">
        <v>13776</v>
      </c>
      <c r="B6536" s="30" t="s">
        <v>13777</v>
      </c>
      <c r="C6536" s="31" t="n">
        <v>2</v>
      </c>
    </row>
    <row r="6537" customFormat="false" ht="13.2" hidden="false" customHeight="false" outlineLevel="0" collapsed="false">
      <c r="A6537" s="30" t="s">
        <v>13778</v>
      </c>
      <c r="B6537" s="30" t="s">
        <v>13779</v>
      </c>
      <c r="C6537" s="31" t="n">
        <v>5</v>
      </c>
    </row>
    <row r="6538" customFormat="false" ht="13.2" hidden="false" customHeight="false" outlineLevel="0" collapsed="false">
      <c r="A6538" s="30" t="s">
        <v>13780</v>
      </c>
      <c r="B6538" s="30" t="s">
        <v>13781</v>
      </c>
      <c r="C6538" s="31" t="n">
        <v>2</v>
      </c>
    </row>
    <row r="6539" customFormat="false" ht="13.2" hidden="false" customHeight="false" outlineLevel="0" collapsed="false">
      <c r="A6539" s="30" t="s">
        <v>13782</v>
      </c>
      <c r="B6539" s="30" t="s">
        <v>13783</v>
      </c>
      <c r="C6539" s="31" t="n">
        <v>8</v>
      </c>
    </row>
    <row r="6540" customFormat="false" ht="13.2" hidden="false" customHeight="false" outlineLevel="0" collapsed="false">
      <c r="A6540" s="30" t="s">
        <v>13784</v>
      </c>
      <c r="B6540" s="30" t="s">
        <v>13785</v>
      </c>
      <c r="C6540" s="31" t="n">
        <v>7</v>
      </c>
    </row>
    <row r="6541" customFormat="false" ht="13.2" hidden="false" customHeight="false" outlineLevel="0" collapsed="false">
      <c r="A6541" s="30" t="s">
        <v>13786</v>
      </c>
      <c r="B6541" s="30" t="s">
        <v>13787</v>
      </c>
      <c r="C6541" s="31" t="n">
        <v>0</v>
      </c>
    </row>
    <row r="6542" customFormat="false" ht="13.2" hidden="false" customHeight="false" outlineLevel="0" collapsed="false">
      <c r="A6542" s="30" t="s">
        <v>13788</v>
      </c>
      <c r="B6542" s="30" t="s">
        <v>13789</v>
      </c>
      <c r="C6542" s="31" t="n">
        <v>8</v>
      </c>
    </row>
    <row r="6543" customFormat="false" ht="13.2" hidden="false" customHeight="false" outlineLevel="0" collapsed="false">
      <c r="A6543" s="30" t="s">
        <v>13790</v>
      </c>
      <c r="B6543" s="30" t="s">
        <v>13791</v>
      </c>
      <c r="C6543" s="31" t="n">
        <v>7</v>
      </c>
    </row>
    <row r="6544" customFormat="false" ht="13.2" hidden="false" customHeight="false" outlineLevel="0" collapsed="false">
      <c r="A6544" s="30" t="s">
        <v>13792</v>
      </c>
      <c r="B6544" s="30" t="s">
        <v>13793</v>
      </c>
      <c r="C6544" s="31" t="n">
        <v>8</v>
      </c>
    </row>
    <row r="6545" customFormat="false" ht="13.2" hidden="false" customHeight="false" outlineLevel="0" collapsed="false">
      <c r="A6545" s="30" t="s">
        <v>13794</v>
      </c>
      <c r="B6545" s="30" t="s">
        <v>13795</v>
      </c>
      <c r="C6545" s="31" t="n">
        <v>1</v>
      </c>
    </row>
    <row r="6546" customFormat="false" ht="13.2" hidden="false" customHeight="false" outlineLevel="0" collapsed="false">
      <c r="A6546" s="30" t="s">
        <v>13796</v>
      </c>
      <c r="B6546" s="30" t="s">
        <v>13797</v>
      </c>
      <c r="C6546" s="31" t="n">
        <v>4</v>
      </c>
    </row>
    <row r="6547" customFormat="false" ht="13.2" hidden="false" customHeight="false" outlineLevel="0" collapsed="false">
      <c r="A6547" s="30" t="s">
        <v>13798</v>
      </c>
      <c r="B6547" s="30" t="s">
        <v>13799</v>
      </c>
      <c r="C6547" s="31" t="n">
        <v>7</v>
      </c>
    </row>
    <row r="6548" customFormat="false" ht="13.2" hidden="false" customHeight="false" outlineLevel="0" collapsed="false">
      <c r="A6548" s="30" t="s">
        <v>13800</v>
      </c>
      <c r="B6548" s="30" t="s">
        <v>13801</v>
      </c>
      <c r="C6548" s="31" t="n">
        <v>0</v>
      </c>
    </row>
    <row r="6549" customFormat="false" ht="13.2" hidden="false" customHeight="false" outlineLevel="0" collapsed="false">
      <c r="A6549" s="30" t="s">
        <v>13802</v>
      </c>
      <c r="B6549" s="30" t="s">
        <v>13803</v>
      </c>
      <c r="C6549" s="31" t="n">
        <v>7</v>
      </c>
    </row>
    <row r="6550" customFormat="false" ht="13.2" hidden="false" customHeight="false" outlineLevel="0" collapsed="false">
      <c r="A6550" s="30" t="s">
        <v>13804</v>
      </c>
      <c r="B6550" s="30" t="s">
        <v>13805</v>
      </c>
      <c r="C6550" s="31" t="n">
        <v>4</v>
      </c>
    </row>
    <row r="6551" customFormat="false" ht="13.2" hidden="false" customHeight="false" outlineLevel="0" collapsed="false">
      <c r="A6551" s="30" t="s">
        <v>13806</v>
      </c>
      <c r="B6551" s="30" t="s">
        <v>13807</v>
      </c>
      <c r="C6551" s="31" t="n">
        <v>1</v>
      </c>
    </row>
    <row r="6552" customFormat="false" ht="13.2" hidden="false" customHeight="false" outlineLevel="0" collapsed="false">
      <c r="A6552" s="30" t="s">
        <v>13808</v>
      </c>
      <c r="B6552" s="30" t="s">
        <v>13809</v>
      </c>
      <c r="C6552" s="31" t="n">
        <v>8</v>
      </c>
    </row>
    <row r="6553" customFormat="false" ht="13.2" hidden="false" customHeight="false" outlineLevel="0" collapsed="false">
      <c r="A6553" s="30" t="s">
        <v>13810</v>
      </c>
      <c r="B6553" s="30" t="s">
        <v>13811</v>
      </c>
      <c r="C6553" s="31" t="n">
        <v>5</v>
      </c>
    </row>
    <row r="6554" customFormat="false" ht="13.2" hidden="false" customHeight="false" outlineLevel="0" collapsed="false">
      <c r="A6554" s="30" t="s">
        <v>13812</v>
      </c>
      <c r="B6554" s="30" t="s">
        <v>13813</v>
      </c>
      <c r="C6554" s="31" t="n">
        <v>2</v>
      </c>
    </row>
    <row r="6555" customFormat="false" ht="13.2" hidden="false" customHeight="false" outlineLevel="0" collapsed="false">
      <c r="A6555" s="30" t="s">
        <v>13814</v>
      </c>
      <c r="B6555" s="30" t="s">
        <v>13815</v>
      </c>
      <c r="C6555" s="31" t="n">
        <v>9</v>
      </c>
    </row>
    <row r="6556" customFormat="false" ht="13.2" hidden="false" customHeight="false" outlineLevel="0" collapsed="false">
      <c r="A6556" s="30" t="s">
        <v>13816</v>
      </c>
      <c r="B6556" s="30" t="s">
        <v>13817</v>
      </c>
      <c r="C6556" s="31" t="n">
        <v>6</v>
      </c>
    </row>
    <row r="6557" customFormat="false" ht="13.2" hidden="false" customHeight="false" outlineLevel="0" collapsed="false">
      <c r="A6557" s="30" t="s">
        <v>13818</v>
      </c>
      <c r="B6557" s="30" t="s">
        <v>13819</v>
      </c>
      <c r="C6557" s="31" t="n">
        <v>9</v>
      </c>
    </row>
    <row r="6558" customFormat="false" ht="13.2" hidden="false" customHeight="false" outlineLevel="0" collapsed="false">
      <c r="A6558" s="30" t="s">
        <v>13820</v>
      </c>
      <c r="B6558" s="30" t="s">
        <v>13821</v>
      </c>
      <c r="C6558" s="31" t="n">
        <v>2</v>
      </c>
    </row>
    <row r="6559" customFormat="false" ht="13.2" hidden="false" customHeight="false" outlineLevel="0" collapsed="false">
      <c r="A6559" s="30" t="s">
        <v>13822</v>
      </c>
      <c r="B6559" s="30" t="s">
        <v>13823</v>
      </c>
      <c r="C6559" s="31" t="n">
        <v>6</v>
      </c>
    </row>
    <row r="6560" customFormat="false" ht="13.2" hidden="false" customHeight="false" outlineLevel="0" collapsed="false">
      <c r="A6560" s="30" t="s">
        <v>13824</v>
      </c>
      <c r="B6560" s="30" t="s">
        <v>13825</v>
      </c>
      <c r="C6560" s="31" t="n">
        <v>3</v>
      </c>
    </row>
    <row r="6561" customFormat="false" ht="13.2" hidden="false" customHeight="false" outlineLevel="0" collapsed="false">
      <c r="A6561" s="30" t="s">
        <v>13826</v>
      </c>
      <c r="B6561" s="30" t="s">
        <v>13827</v>
      </c>
      <c r="C6561" s="31" t="n">
        <v>0</v>
      </c>
    </row>
    <row r="6562" customFormat="false" ht="13.2" hidden="false" customHeight="false" outlineLevel="0" collapsed="false">
      <c r="A6562" s="30" t="s">
        <v>13828</v>
      </c>
      <c r="B6562" s="30" t="s">
        <v>13829</v>
      </c>
      <c r="C6562" s="31" t="n">
        <v>7</v>
      </c>
    </row>
    <row r="6563" customFormat="false" ht="13.2" hidden="false" customHeight="false" outlineLevel="0" collapsed="false">
      <c r="A6563" s="30" t="s">
        <v>13830</v>
      </c>
      <c r="B6563" s="30" t="s">
        <v>13831</v>
      </c>
      <c r="C6563" s="31" t="n">
        <v>5</v>
      </c>
    </row>
    <row r="6564" customFormat="false" ht="13.2" hidden="false" customHeight="false" outlineLevel="0" collapsed="false">
      <c r="A6564" s="30" t="s">
        <v>13832</v>
      </c>
      <c r="B6564" s="30" t="s">
        <v>13833</v>
      </c>
      <c r="C6564" s="31" t="n">
        <v>2</v>
      </c>
    </row>
    <row r="6565" customFormat="false" ht="13.2" hidden="false" customHeight="false" outlineLevel="0" collapsed="false">
      <c r="A6565" s="30" t="s">
        <v>13834</v>
      </c>
      <c r="B6565" s="30" t="s">
        <v>13835</v>
      </c>
      <c r="C6565" s="31" t="n">
        <v>9</v>
      </c>
    </row>
    <row r="6566" customFormat="false" ht="13.2" hidden="false" customHeight="false" outlineLevel="0" collapsed="false">
      <c r="A6566" s="30" t="s">
        <v>13836</v>
      </c>
      <c r="B6566" s="30" t="s">
        <v>13837</v>
      </c>
      <c r="C6566" s="31" t="n">
        <v>0</v>
      </c>
    </row>
    <row r="6567" customFormat="false" ht="13.2" hidden="false" customHeight="false" outlineLevel="0" collapsed="false">
      <c r="A6567" s="30" t="s">
        <v>13838</v>
      </c>
      <c r="B6567" s="30" t="s">
        <v>13839</v>
      </c>
      <c r="C6567" s="31" t="n">
        <v>1</v>
      </c>
    </row>
    <row r="6568" customFormat="false" ht="13.2" hidden="false" customHeight="false" outlineLevel="0" collapsed="false">
      <c r="A6568" s="30" t="s">
        <v>13840</v>
      </c>
      <c r="B6568" s="30" t="s">
        <v>13841</v>
      </c>
      <c r="C6568" s="31" t="n">
        <v>2</v>
      </c>
    </row>
    <row r="6569" customFormat="false" ht="13.2" hidden="false" customHeight="false" outlineLevel="0" collapsed="false">
      <c r="A6569" s="30" t="s">
        <v>13842</v>
      </c>
      <c r="B6569" s="30" t="s">
        <v>13843</v>
      </c>
      <c r="C6569" s="31" t="n">
        <v>4</v>
      </c>
    </row>
    <row r="6570" customFormat="false" ht="13.2" hidden="false" customHeight="false" outlineLevel="0" collapsed="false">
      <c r="A6570" s="30" t="s">
        <v>13844</v>
      </c>
      <c r="B6570" s="30" t="s">
        <v>13845</v>
      </c>
      <c r="C6570" s="31" t="n">
        <v>5</v>
      </c>
    </row>
    <row r="6571" customFormat="false" ht="13.2" hidden="false" customHeight="false" outlineLevel="0" collapsed="false">
      <c r="A6571" s="30" t="s">
        <v>13846</v>
      </c>
      <c r="B6571" s="30" t="s">
        <v>13847</v>
      </c>
      <c r="C6571" s="31" t="n">
        <v>8</v>
      </c>
    </row>
    <row r="6572" customFormat="false" ht="13.2" hidden="false" customHeight="false" outlineLevel="0" collapsed="false">
      <c r="A6572" s="30" t="s">
        <v>13848</v>
      </c>
      <c r="B6572" s="30" t="s">
        <v>13849</v>
      </c>
      <c r="C6572" s="31" t="n">
        <v>5</v>
      </c>
    </row>
    <row r="6573" customFormat="false" ht="13.2" hidden="false" customHeight="false" outlineLevel="0" collapsed="false">
      <c r="A6573" s="30" t="s">
        <v>13850</v>
      </c>
      <c r="B6573" s="30" t="s">
        <v>13851</v>
      </c>
      <c r="C6573" s="31" t="n">
        <v>2</v>
      </c>
    </row>
    <row r="6574" customFormat="false" ht="13.2" hidden="false" customHeight="false" outlineLevel="0" collapsed="false">
      <c r="A6574" s="30" t="s">
        <v>13852</v>
      </c>
      <c r="B6574" s="30" t="s">
        <v>13853</v>
      </c>
      <c r="C6574" s="31" t="n">
        <v>9</v>
      </c>
    </row>
    <row r="6575" customFormat="false" ht="13.2" hidden="false" customHeight="false" outlineLevel="0" collapsed="false">
      <c r="A6575" s="30" t="s">
        <v>13854</v>
      </c>
      <c r="B6575" s="30" t="s">
        <v>13855</v>
      </c>
      <c r="C6575" s="31" t="n">
        <v>6</v>
      </c>
    </row>
    <row r="6576" customFormat="false" ht="13.2" hidden="false" customHeight="false" outlineLevel="0" collapsed="false">
      <c r="A6576" s="30" t="s">
        <v>13856</v>
      </c>
      <c r="B6576" s="30" t="s">
        <v>13857</v>
      </c>
      <c r="C6576" s="31" t="n">
        <v>1</v>
      </c>
    </row>
    <row r="6577" customFormat="false" ht="13.2" hidden="false" customHeight="false" outlineLevel="0" collapsed="false">
      <c r="A6577" s="30" t="s">
        <v>13858</v>
      </c>
      <c r="B6577" s="30" t="s">
        <v>13859</v>
      </c>
      <c r="C6577" s="31" t="n">
        <v>8</v>
      </c>
    </row>
    <row r="6578" customFormat="false" ht="13.2" hidden="false" customHeight="false" outlineLevel="0" collapsed="false">
      <c r="A6578" s="30" t="s">
        <v>13860</v>
      </c>
      <c r="B6578" s="30" t="s">
        <v>13861</v>
      </c>
      <c r="C6578" s="31" t="n">
        <v>5</v>
      </c>
    </row>
    <row r="6579" customFormat="false" ht="13.2" hidden="false" customHeight="false" outlineLevel="0" collapsed="false">
      <c r="A6579" s="30" t="s">
        <v>13862</v>
      </c>
      <c r="B6579" s="30" t="s">
        <v>13863</v>
      </c>
      <c r="C6579" s="31" t="n">
        <v>2</v>
      </c>
    </row>
    <row r="6580" customFormat="false" ht="13.2" hidden="false" customHeight="false" outlineLevel="0" collapsed="false">
      <c r="A6580" s="30" t="s">
        <v>13864</v>
      </c>
      <c r="B6580" s="30" t="s">
        <v>13865</v>
      </c>
      <c r="C6580" s="31" t="n">
        <v>9</v>
      </c>
    </row>
    <row r="6581" customFormat="false" ht="13.2" hidden="false" customHeight="false" outlineLevel="0" collapsed="false">
      <c r="A6581" s="30" t="s">
        <v>13866</v>
      </c>
      <c r="B6581" s="30" t="s">
        <v>13867</v>
      </c>
      <c r="C6581" s="31" t="n">
        <v>6</v>
      </c>
    </row>
    <row r="6582" customFormat="false" ht="13.2" hidden="false" customHeight="false" outlineLevel="0" collapsed="false">
      <c r="A6582" s="30" t="s">
        <v>13868</v>
      </c>
      <c r="B6582" s="30" t="s">
        <v>13869</v>
      </c>
      <c r="C6582" s="31" t="n">
        <v>3</v>
      </c>
    </row>
    <row r="6583" customFormat="false" ht="13.2" hidden="false" customHeight="false" outlineLevel="0" collapsed="false">
      <c r="A6583" s="30" t="s">
        <v>13870</v>
      </c>
      <c r="B6583" s="30" t="s">
        <v>13871</v>
      </c>
      <c r="C6583" s="31" t="n">
        <v>0</v>
      </c>
    </row>
    <row r="6584" customFormat="false" ht="13.2" hidden="false" customHeight="false" outlineLevel="0" collapsed="false">
      <c r="A6584" s="30" t="s">
        <v>13872</v>
      </c>
      <c r="B6584" s="30" t="s">
        <v>13873</v>
      </c>
      <c r="C6584" s="31" t="n">
        <v>7</v>
      </c>
    </row>
    <row r="6585" customFormat="false" ht="13.2" hidden="false" customHeight="false" outlineLevel="0" collapsed="false">
      <c r="A6585" s="30" t="s">
        <v>13874</v>
      </c>
      <c r="B6585" s="30" t="s">
        <v>13875</v>
      </c>
      <c r="C6585" s="31" t="n">
        <v>4</v>
      </c>
    </row>
    <row r="6586" customFormat="false" ht="13.2" hidden="false" customHeight="false" outlineLevel="0" collapsed="false">
      <c r="A6586" s="30" t="s">
        <v>13876</v>
      </c>
      <c r="B6586" s="30" t="s">
        <v>13877</v>
      </c>
      <c r="C6586" s="31" t="n">
        <v>6</v>
      </c>
    </row>
    <row r="6587" customFormat="false" ht="13.2" hidden="false" customHeight="false" outlineLevel="0" collapsed="false">
      <c r="A6587" s="30" t="s">
        <v>13878</v>
      </c>
      <c r="B6587" s="30" t="s">
        <v>13879</v>
      </c>
      <c r="C6587" s="31" t="n">
        <v>2</v>
      </c>
    </row>
    <row r="6588" customFormat="false" ht="13.2" hidden="false" customHeight="false" outlineLevel="0" collapsed="false">
      <c r="A6588" s="30" t="s">
        <v>13880</v>
      </c>
      <c r="B6588" s="30" t="s">
        <v>13881</v>
      </c>
      <c r="C6588" s="31" t="n">
        <v>5</v>
      </c>
    </row>
    <row r="6589" customFormat="false" ht="13.2" hidden="false" customHeight="false" outlineLevel="0" collapsed="false">
      <c r="A6589" s="30" t="s">
        <v>13882</v>
      </c>
      <c r="B6589" s="30" t="s">
        <v>13883</v>
      </c>
      <c r="C6589" s="31" t="n">
        <v>1</v>
      </c>
    </row>
    <row r="6590" customFormat="false" ht="13.2" hidden="false" customHeight="false" outlineLevel="0" collapsed="false">
      <c r="A6590" s="30" t="s">
        <v>13884</v>
      </c>
      <c r="B6590" s="30" t="s">
        <v>13885</v>
      </c>
      <c r="C6590" s="31" t="n">
        <v>1</v>
      </c>
    </row>
    <row r="6591" customFormat="false" ht="13.2" hidden="false" customHeight="false" outlineLevel="0" collapsed="false">
      <c r="A6591" s="30" t="s">
        <v>13886</v>
      </c>
      <c r="B6591" s="30" t="s">
        <v>13887</v>
      </c>
      <c r="C6591" s="31" t="n">
        <v>5</v>
      </c>
    </row>
    <row r="6592" customFormat="false" ht="13.2" hidden="false" customHeight="false" outlineLevel="0" collapsed="false">
      <c r="A6592" s="30" t="s">
        <v>13888</v>
      </c>
      <c r="B6592" s="30" t="s">
        <v>13889</v>
      </c>
      <c r="C6592" s="31" t="n">
        <v>2</v>
      </c>
    </row>
    <row r="6593" customFormat="false" ht="13.2" hidden="false" customHeight="false" outlineLevel="0" collapsed="false">
      <c r="A6593" s="30" t="s">
        <v>13890</v>
      </c>
      <c r="B6593" s="30" t="s">
        <v>13891</v>
      </c>
      <c r="C6593" s="31" t="n">
        <v>3</v>
      </c>
    </row>
    <row r="6594" customFormat="false" ht="13.2" hidden="false" customHeight="false" outlineLevel="0" collapsed="false">
      <c r="A6594" s="30" t="s">
        <v>13892</v>
      </c>
      <c r="B6594" s="30" t="s">
        <v>13893</v>
      </c>
      <c r="C6594" s="31" t="n">
        <v>6</v>
      </c>
    </row>
    <row r="6595" customFormat="false" ht="13.2" hidden="false" customHeight="false" outlineLevel="0" collapsed="false">
      <c r="A6595" s="30" t="s">
        <v>13894</v>
      </c>
      <c r="B6595" s="30" t="s">
        <v>13895</v>
      </c>
      <c r="C6595" s="31" t="n">
        <v>3</v>
      </c>
    </row>
    <row r="6596" customFormat="false" ht="13.2" hidden="false" customHeight="false" outlineLevel="0" collapsed="false">
      <c r="A6596" s="30" t="s">
        <v>13896</v>
      </c>
      <c r="B6596" s="30" t="s">
        <v>13897</v>
      </c>
      <c r="C6596" s="31" t="n">
        <v>0</v>
      </c>
    </row>
    <row r="6597" customFormat="false" ht="13.2" hidden="false" customHeight="false" outlineLevel="0" collapsed="false">
      <c r="A6597" s="30" t="s">
        <v>13898</v>
      </c>
      <c r="B6597" s="30" t="s">
        <v>13899</v>
      </c>
      <c r="C6597" s="31" t="n">
        <v>7</v>
      </c>
    </row>
    <row r="6598" customFormat="false" ht="13.2" hidden="false" customHeight="false" outlineLevel="0" collapsed="false">
      <c r="A6598" s="30" t="s">
        <v>13900</v>
      </c>
      <c r="B6598" s="30" t="s">
        <v>13901</v>
      </c>
      <c r="C6598" s="31" t="n">
        <v>4</v>
      </c>
    </row>
    <row r="6599" customFormat="false" ht="13.2" hidden="false" customHeight="false" outlineLevel="0" collapsed="false">
      <c r="A6599" s="30" t="s">
        <v>13902</v>
      </c>
      <c r="B6599" s="30" t="s">
        <v>13903</v>
      </c>
      <c r="C6599" s="31" t="n">
        <v>1</v>
      </c>
    </row>
    <row r="6600" customFormat="false" ht="13.2" hidden="false" customHeight="false" outlineLevel="0" collapsed="false">
      <c r="A6600" s="30" t="s">
        <v>13904</v>
      </c>
      <c r="B6600" s="30" t="s">
        <v>13905</v>
      </c>
      <c r="C6600" s="31" t="n">
        <v>5</v>
      </c>
    </row>
    <row r="6601" customFormat="false" ht="13.2" hidden="false" customHeight="false" outlineLevel="0" collapsed="false">
      <c r="A6601" s="30" t="s">
        <v>13906</v>
      </c>
      <c r="B6601" s="30" t="s">
        <v>13907</v>
      </c>
      <c r="C6601" s="31" t="n">
        <v>2</v>
      </c>
    </row>
    <row r="6602" customFormat="false" ht="13.2" hidden="false" customHeight="false" outlineLevel="0" collapsed="false">
      <c r="A6602" s="30" t="s">
        <v>13908</v>
      </c>
      <c r="B6602" s="30" t="s">
        <v>13909</v>
      </c>
      <c r="C6602" s="31" t="n">
        <v>9</v>
      </c>
    </row>
    <row r="6603" customFormat="false" ht="13.2" hidden="false" customHeight="false" outlineLevel="0" collapsed="false">
      <c r="A6603" s="30" t="s">
        <v>13910</v>
      </c>
      <c r="B6603" s="30" t="s">
        <v>13911</v>
      </c>
      <c r="C6603" s="31" t="n">
        <v>9</v>
      </c>
    </row>
    <row r="6604" customFormat="false" ht="13.2" hidden="false" customHeight="false" outlineLevel="0" collapsed="false">
      <c r="A6604" s="30" t="s">
        <v>13912</v>
      </c>
      <c r="B6604" s="30" t="s">
        <v>13913</v>
      </c>
      <c r="C6604" s="31" t="n">
        <v>6</v>
      </c>
    </row>
    <row r="6605" customFormat="false" ht="13.2" hidden="false" customHeight="false" outlineLevel="0" collapsed="false">
      <c r="A6605" s="30" t="s">
        <v>13914</v>
      </c>
      <c r="B6605" s="30" t="s">
        <v>13915</v>
      </c>
      <c r="C6605" s="31" t="n">
        <v>3</v>
      </c>
    </row>
    <row r="6606" customFormat="false" ht="13.2" hidden="false" customHeight="false" outlineLevel="0" collapsed="false">
      <c r="A6606" s="30" t="s">
        <v>13916</v>
      </c>
      <c r="B6606" s="30" t="s">
        <v>13917</v>
      </c>
      <c r="C6606" s="31" t="n">
        <v>4</v>
      </c>
    </row>
    <row r="6607" customFormat="false" ht="13.2" hidden="false" customHeight="false" outlineLevel="0" collapsed="false">
      <c r="A6607" s="30" t="s">
        <v>13918</v>
      </c>
      <c r="B6607" s="30" t="s">
        <v>13919</v>
      </c>
      <c r="C6607" s="31" t="n">
        <v>7</v>
      </c>
    </row>
    <row r="6608" customFormat="false" ht="13.2" hidden="false" customHeight="false" outlineLevel="0" collapsed="false">
      <c r="A6608" s="30" t="s">
        <v>13920</v>
      </c>
      <c r="B6608" s="30" t="s">
        <v>13921</v>
      </c>
      <c r="C6608" s="31" t="n">
        <v>4</v>
      </c>
    </row>
    <row r="6609" customFormat="false" ht="13.2" hidden="false" customHeight="false" outlineLevel="0" collapsed="false">
      <c r="A6609" s="30" t="s">
        <v>13922</v>
      </c>
      <c r="B6609" s="30" t="s">
        <v>13923</v>
      </c>
      <c r="C6609" s="31" t="n">
        <v>8</v>
      </c>
    </row>
    <row r="6610" customFormat="false" ht="13.2" hidden="false" customHeight="false" outlineLevel="0" collapsed="false">
      <c r="A6610" s="30" t="s">
        <v>13924</v>
      </c>
      <c r="B6610" s="30" t="s">
        <v>13925</v>
      </c>
      <c r="C6610" s="31" t="n">
        <v>5</v>
      </c>
    </row>
    <row r="6611" customFormat="false" ht="13.2" hidden="false" customHeight="false" outlineLevel="0" collapsed="false">
      <c r="A6611" s="30" t="s">
        <v>13926</v>
      </c>
      <c r="B6611" s="30" t="s">
        <v>13927</v>
      </c>
      <c r="C6611" s="31" t="n">
        <v>0</v>
      </c>
    </row>
    <row r="6612" customFormat="false" ht="13.2" hidden="false" customHeight="false" outlineLevel="0" collapsed="false">
      <c r="A6612" s="30" t="s">
        <v>13928</v>
      </c>
      <c r="B6612" s="30" t="s">
        <v>13929</v>
      </c>
      <c r="C6612" s="31" t="n">
        <v>3</v>
      </c>
    </row>
    <row r="6613" customFormat="false" ht="13.2" hidden="false" customHeight="false" outlineLevel="0" collapsed="false">
      <c r="A6613" s="30" t="s">
        <v>13930</v>
      </c>
      <c r="B6613" s="30" t="s">
        <v>13931</v>
      </c>
      <c r="C6613" s="31" t="n">
        <v>6</v>
      </c>
    </row>
    <row r="6614" customFormat="false" ht="13.2" hidden="false" customHeight="false" outlineLevel="0" collapsed="false">
      <c r="A6614" s="30" t="s">
        <v>13932</v>
      </c>
      <c r="B6614" s="30" t="s">
        <v>13933</v>
      </c>
      <c r="C6614" s="31" t="n">
        <v>3</v>
      </c>
    </row>
    <row r="6615" customFormat="false" ht="13.2" hidden="false" customHeight="false" outlineLevel="0" collapsed="false">
      <c r="A6615" s="30" t="s">
        <v>13934</v>
      </c>
      <c r="B6615" s="30" t="s">
        <v>13935</v>
      </c>
      <c r="C6615" s="31" t="n">
        <v>0</v>
      </c>
    </row>
    <row r="6616" customFormat="false" ht="13.2" hidden="false" customHeight="false" outlineLevel="0" collapsed="false">
      <c r="A6616" s="30" t="s">
        <v>13936</v>
      </c>
      <c r="B6616" s="30" t="s">
        <v>13937</v>
      </c>
      <c r="C6616" s="31" t="n">
        <v>7</v>
      </c>
    </row>
    <row r="6617" customFormat="false" ht="13.2" hidden="false" customHeight="false" outlineLevel="0" collapsed="false">
      <c r="A6617" s="30" t="s">
        <v>13938</v>
      </c>
      <c r="B6617" s="30" t="s">
        <v>13939</v>
      </c>
      <c r="C6617" s="31" t="n">
        <v>4</v>
      </c>
    </row>
    <row r="6618" customFormat="false" ht="13.2" hidden="false" customHeight="false" outlineLevel="0" collapsed="false">
      <c r="A6618" s="30" t="s">
        <v>13940</v>
      </c>
      <c r="B6618" s="30" t="s">
        <v>13941</v>
      </c>
      <c r="C6618" s="31" t="n">
        <v>1</v>
      </c>
    </row>
    <row r="6619" customFormat="false" ht="13.2" hidden="false" customHeight="false" outlineLevel="0" collapsed="false">
      <c r="A6619" s="30" t="s">
        <v>13942</v>
      </c>
      <c r="B6619" s="30" t="s">
        <v>13943</v>
      </c>
      <c r="C6619" s="31" t="n">
        <v>8</v>
      </c>
    </row>
    <row r="6620" customFormat="false" ht="13.2" hidden="false" customHeight="false" outlineLevel="0" collapsed="false">
      <c r="A6620" s="30" t="s">
        <v>13944</v>
      </c>
      <c r="B6620" s="30" t="s">
        <v>13945</v>
      </c>
      <c r="C6620" s="31" t="n">
        <v>5</v>
      </c>
    </row>
    <row r="6621" customFormat="false" ht="13.2" hidden="false" customHeight="false" outlineLevel="0" collapsed="false">
      <c r="A6621" s="30" t="s">
        <v>13946</v>
      </c>
      <c r="B6621" s="30" t="s">
        <v>13947</v>
      </c>
      <c r="C6621" s="31" t="n">
        <v>2</v>
      </c>
    </row>
    <row r="6622" customFormat="false" ht="13.2" hidden="false" customHeight="false" outlineLevel="0" collapsed="false">
      <c r="A6622" s="30" t="s">
        <v>13948</v>
      </c>
      <c r="B6622" s="30" t="s">
        <v>13949</v>
      </c>
      <c r="C6622" s="31" t="n">
        <v>9</v>
      </c>
    </row>
    <row r="6623" customFormat="false" ht="13.2" hidden="false" customHeight="false" outlineLevel="0" collapsed="false">
      <c r="A6623" s="30" t="s">
        <v>13950</v>
      </c>
      <c r="B6623" s="30" t="s">
        <v>13951</v>
      </c>
      <c r="C6623" s="31" t="n">
        <v>9</v>
      </c>
    </row>
    <row r="6624" customFormat="false" ht="13.2" hidden="false" customHeight="false" outlineLevel="0" collapsed="false">
      <c r="A6624" s="30" t="s">
        <v>13952</v>
      </c>
      <c r="B6624" s="30" t="s">
        <v>13953</v>
      </c>
      <c r="C6624" s="31" t="n">
        <v>0</v>
      </c>
    </row>
    <row r="6625" customFormat="false" ht="13.2" hidden="false" customHeight="false" outlineLevel="0" collapsed="false">
      <c r="A6625" s="30" t="s">
        <v>13954</v>
      </c>
      <c r="B6625" s="30" t="s">
        <v>13955</v>
      </c>
      <c r="C6625" s="31" t="n">
        <v>3</v>
      </c>
    </row>
    <row r="6626" customFormat="false" ht="13.2" hidden="false" customHeight="false" outlineLevel="0" collapsed="false">
      <c r="A6626" s="30" t="s">
        <v>13956</v>
      </c>
      <c r="B6626" s="30" t="s">
        <v>13957</v>
      </c>
      <c r="C6626" s="31" t="n">
        <v>1</v>
      </c>
    </row>
    <row r="6627" customFormat="false" ht="13.2" hidden="false" customHeight="false" outlineLevel="0" collapsed="false">
      <c r="A6627" s="30" t="s">
        <v>13958</v>
      </c>
      <c r="B6627" s="30" t="s">
        <v>13959</v>
      </c>
      <c r="C6627" s="31" t="n">
        <v>2</v>
      </c>
    </row>
    <row r="6628" customFormat="false" ht="13.2" hidden="false" customHeight="false" outlineLevel="0" collapsed="false">
      <c r="A6628" s="30" t="s">
        <v>13960</v>
      </c>
      <c r="B6628" s="30" t="s">
        <v>13961</v>
      </c>
      <c r="C6628" s="31" t="n">
        <v>6</v>
      </c>
    </row>
    <row r="6629" customFormat="false" ht="13.2" hidden="false" customHeight="false" outlineLevel="0" collapsed="false">
      <c r="A6629" s="30" t="s">
        <v>13962</v>
      </c>
      <c r="B6629" s="30" t="s">
        <v>13963</v>
      </c>
      <c r="C6629" s="31" t="n">
        <v>7</v>
      </c>
    </row>
    <row r="6630" customFormat="false" ht="13.2" hidden="false" customHeight="false" outlineLevel="0" collapsed="false">
      <c r="A6630" s="30" t="s">
        <v>13964</v>
      </c>
      <c r="B6630" s="30" t="s">
        <v>13965</v>
      </c>
      <c r="C6630" s="31" t="n">
        <v>0</v>
      </c>
    </row>
    <row r="6631" customFormat="false" ht="13.2" hidden="false" customHeight="false" outlineLevel="0" collapsed="false">
      <c r="A6631" s="30" t="s">
        <v>13966</v>
      </c>
      <c r="B6631" s="30" t="s">
        <v>13967</v>
      </c>
      <c r="C6631" s="31" t="n">
        <v>8</v>
      </c>
    </row>
    <row r="6632" customFormat="false" ht="13.2" hidden="false" customHeight="false" outlineLevel="0" collapsed="false">
      <c r="A6632" s="30" t="s">
        <v>13968</v>
      </c>
      <c r="B6632" s="30" t="s">
        <v>13969</v>
      </c>
      <c r="C6632" s="31" t="n">
        <v>1</v>
      </c>
    </row>
    <row r="6633" customFormat="false" ht="13.2" hidden="false" customHeight="false" outlineLevel="0" collapsed="false">
      <c r="A6633" s="30" t="s">
        <v>13970</v>
      </c>
      <c r="B6633" s="30" t="s">
        <v>13971</v>
      </c>
      <c r="C6633" s="31" t="n">
        <v>4</v>
      </c>
    </row>
    <row r="6634" customFormat="false" ht="13.2" hidden="false" customHeight="false" outlineLevel="0" collapsed="false">
      <c r="A6634" s="30" t="s">
        <v>13972</v>
      </c>
      <c r="B6634" s="30" t="s">
        <v>13973</v>
      </c>
      <c r="C6634" s="31" t="n">
        <v>9</v>
      </c>
    </row>
    <row r="6635" customFormat="false" ht="13.2" hidden="false" customHeight="false" outlineLevel="0" collapsed="false">
      <c r="A6635" s="30" t="s">
        <v>13974</v>
      </c>
      <c r="B6635" s="30" t="s">
        <v>13975</v>
      </c>
      <c r="C6635" s="31" t="n">
        <v>2</v>
      </c>
    </row>
    <row r="6636" customFormat="false" ht="13.2" hidden="false" customHeight="false" outlineLevel="0" collapsed="false">
      <c r="A6636" s="30" t="s">
        <v>13976</v>
      </c>
      <c r="B6636" s="30" t="s">
        <v>13977</v>
      </c>
      <c r="C6636" s="31" t="n">
        <v>5</v>
      </c>
    </row>
    <row r="6637" customFormat="false" ht="13.2" hidden="false" customHeight="false" outlineLevel="0" collapsed="false">
      <c r="A6637" s="30" t="s">
        <v>13978</v>
      </c>
      <c r="B6637" s="30" t="s">
        <v>13979</v>
      </c>
      <c r="C6637" s="31" t="n">
        <v>0</v>
      </c>
    </row>
    <row r="6638" customFormat="false" ht="13.2" hidden="false" customHeight="false" outlineLevel="0" collapsed="false">
      <c r="A6638" s="30" t="s">
        <v>13980</v>
      </c>
      <c r="B6638" s="30" t="s">
        <v>13981</v>
      </c>
      <c r="C6638" s="31" t="n">
        <v>1</v>
      </c>
    </row>
    <row r="6639" customFormat="false" ht="13.2" hidden="false" customHeight="false" outlineLevel="0" collapsed="false">
      <c r="A6639" s="30" t="s">
        <v>13982</v>
      </c>
      <c r="B6639" s="30" t="s">
        <v>13983</v>
      </c>
      <c r="C6639" s="31" t="n">
        <v>2</v>
      </c>
    </row>
    <row r="6640" customFormat="false" ht="13.2" hidden="false" customHeight="false" outlineLevel="0" collapsed="false">
      <c r="A6640" s="30" t="s">
        <v>13984</v>
      </c>
      <c r="B6640" s="30" t="s">
        <v>13985</v>
      </c>
      <c r="C6640" s="31" t="n">
        <v>3</v>
      </c>
    </row>
    <row r="6641" customFormat="false" ht="13.2" hidden="false" customHeight="false" outlineLevel="0" collapsed="false">
      <c r="A6641" s="30" t="s">
        <v>13986</v>
      </c>
      <c r="B6641" s="30" t="s">
        <v>13987</v>
      </c>
      <c r="C6641" s="31" t="n">
        <v>6</v>
      </c>
    </row>
    <row r="6642" customFormat="false" ht="13.2" hidden="false" customHeight="false" outlineLevel="0" collapsed="false">
      <c r="A6642" s="30" t="s">
        <v>13988</v>
      </c>
      <c r="B6642" s="30" t="s">
        <v>13989</v>
      </c>
      <c r="C6642" s="31" t="n">
        <v>9</v>
      </c>
    </row>
    <row r="6643" customFormat="false" ht="13.2" hidden="false" customHeight="false" outlineLevel="0" collapsed="false">
      <c r="A6643" s="30" t="s">
        <v>13990</v>
      </c>
      <c r="B6643" s="30" t="s">
        <v>13991</v>
      </c>
      <c r="C6643" s="31" t="n">
        <v>4</v>
      </c>
    </row>
    <row r="6644" customFormat="false" ht="13.2" hidden="false" customHeight="false" outlineLevel="0" collapsed="false">
      <c r="A6644" s="30" t="s">
        <v>13992</v>
      </c>
      <c r="B6644" s="30" t="s">
        <v>13993</v>
      </c>
      <c r="C6644" s="31" t="n">
        <v>7</v>
      </c>
    </row>
    <row r="6645" customFormat="false" ht="13.2" hidden="false" customHeight="false" outlineLevel="0" collapsed="false">
      <c r="A6645" s="30" t="s">
        <v>13994</v>
      </c>
      <c r="B6645" s="30" t="s">
        <v>13995</v>
      </c>
      <c r="C6645" s="31" t="n">
        <v>0</v>
      </c>
    </row>
    <row r="6646" customFormat="false" ht="13.2" hidden="false" customHeight="false" outlineLevel="0" collapsed="false">
      <c r="A6646" s="30" t="s">
        <v>13996</v>
      </c>
      <c r="B6646" s="30" t="s">
        <v>13997</v>
      </c>
      <c r="C6646" s="31" t="n">
        <v>7</v>
      </c>
    </row>
    <row r="6647" customFormat="false" ht="13.2" hidden="false" customHeight="false" outlineLevel="0" collapsed="false">
      <c r="A6647" s="30" t="s">
        <v>13998</v>
      </c>
      <c r="B6647" s="30" t="s">
        <v>13999</v>
      </c>
      <c r="C6647" s="31" t="n">
        <v>4</v>
      </c>
    </row>
    <row r="6648" customFormat="false" ht="13.2" hidden="false" customHeight="false" outlineLevel="0" collapsed="false">
      <c r="A6648" s="30" t="s">
        <v>14000</v>
      </c>
      <c r="B6648" s="30" t="s">
        <v>14001</v>
      </c>
      <c r="C6648" s="31" t="n">
        <v>8</v>
      </c>
    </row>
    <row r="6649" customFormat="false" ht="13.2" hidden="false" customHeight="false" outlineLevel="0" collapsed="false">
      <c r="A6649" s="30" t="s">
        <v>14002</v>
      </c>
      <c r="B6649" s="30" t="s">
        <v>14003</v>
      </c>
      <c r="C6649" s="31" t="n">
        <v>5</v>
      </c>
    </row>
    <row r="6650" customFormat="false" ht="13.2" hidden="false" customHeight="false" outlineLevel="0" collapsed="false">
      <c r="A6650" s="30" t="s">
        <v>14004</v>
      </c>
      <c r="B6650" s="30" t="s">
        <v>14005</v>
      </c>
      <c r="C6650" s="31" t="n">
        <v>6</v>
      </c>
    </row>
    <row r="6651" customFormat="false" ht="13.2" hidden="false" customHeight="false" outlineLevel="0" collapsed="false">
      <c r="A6651" s="30" t="s">
        <v>14006</v>
      </c>
      <c r="B6651" s="30" t="s">
        <v>14007</v>
      </c>
      <c r="C6651" s="31" t="n">
        <v>9</v>
      </c>
    </row>
    <row r="6652" customFormat="false" ht="13.2" hidden="false" customHeight="false" outlineLevel="0" collapsed="false">
      <c r="A6652" s="30" t="s">
        <v>14008</v>
      </c>
      <c r="B6652" s="30" t="s">
        <v>14009</v>
      </c>
      <c r="C6652" s="31" t="n">
        <v>6</v>
      </c>
    </row>
    <row r="6653" customFormat="false" ht="13.2" hidden="false" customHeight="false" outlineLevel="0" collapsed="false">
      <c r="A6653" s="30" t="s">
        <v>14010</v>
      </c>
      <c r="B6653" s="30" t="s">
        <v>14011</v>
      </c>
      <c r="C6653" s="31" t="n">
        <v>3</v>
      </c>
    </row>
    <row r="6654" customFormat="false" ht="13.2" hidden="false" customHeight="false" outlineLevel="0" collapsed="false">
      <c r="A6654" s="30" t="s">
        <v>14012</v>
      </c>
      <c r="B6654" s="30" t="s">
        <v>14013</v>
      </c>
      <c r="C6654" s="31" t="n">
        <v>0</v>
      </c>
    </row>
    <row r="6655" customFormat="false" ht="13.2" hidden="false" customHeight="false" outlineLevel="0" collapsed="false">
      <c r="A6655" s="30" t="s">
        <v>14014</v>
      </c>
      <c r="B6655" s="30" t="s">
        <v>14015</v>
      </c>
      <c r="C6655" s="31" t="n">
        <v>7</v>
      </c>
    </row>
    <row r="6656" customFormat="false" ht="13.2" hidden="false" customHeight="false" outlineLevel="0" collapsed="false">
      <c r="A6656" s="30" t="s">
        <v>14016</v>
      </c>
      <c r="B6656" s="30" t="s">
        <v>14017</v>
      </c>
      <c r="C6656" s="31" t="n">
        <v>0</v>
      </c>
    </row>
    <row r="6657" customFormat="false" ht="13.2" hidden="false" customHeight="false" outlineLevel="0" collapsed="false">
      <c r="A6657" s="30" t="s">
        <v>14018</v>
      </c>
      <c r="B6657" s="30" t="s">
        <v>14019</v>
      </c>
      <c r="C6657" s="31" t="n">
        <v>3</v>
      </c>
    </row>
    <row r="6658" customFormat="false" ht="13.2" hidden="false" customHeight="false" outlineLevel="0" collapsed="false">
      <c r="A6658" s="30" t="s">
        <v>14020</v>
      </c>
      <c r="B6658" s="30" t="s">
        <v>14021</v>
      </c>
      <c r="C6658" s="31" t="n">
        <v>0</v>
      </c>
    </row>
    <row r="6659" customFormat="false" ht="13.2" hidden="false" customHeight="false" outlineLevel="0" collapsed="false">
      <c r="A6659" s="30" t="s">
        <v>14022</v>
      </c>
      <c r="B6659" s="30" t="s">
        <v>14023</v>
      </c>
      <c r="C6659" s="31" t="n">
        <v>7</v>
      </c>
    </row>
    <row r="6660" customFormat="false" ht="13.2" hidden="false" customHeight="false" outlineLevel="0" collapsed="false">
      <c r="A6660" s="30" t="s">
        <v>14024</v>
      </c>
      <c r="B6660" s="30" t="s">
        <v>14025</v>
      </c>
      <c r="C6660" s="31" t="n">
        <v>4</v>
      </c>
    </row>
    <row r="6661" customFormat="false" ht="13.2" hidden="false" customHeight="false" outlineLevel="0" collapsed="false">
      <c r="A6661" s="30" t="s">
        <v>14026</v>
      </c>
      <c r="B6661" s="30" t="s">
        <v>14027</v>
      </c>
      <c r="C6661" s="31" t="n">
        <v>8</v>
      </c>
    </row>
    <row r="6662" customFormat="false" ht="13.2" hidden="false" customHeight="false" outlineLevel="0" collapsed="false">
      <c r="A6662" s="30" t="s">
        <v>14028</v>
      </c>
      <c r="B6662" s="30" t="s">
        <v>14029</v>
      </c>
      <c r="C6662" s="31" t="n">
        <v>9</v>
      </c>
    </row>
    <row r="6663" customFormat="false" ht="13.2" hidden="false" customHeight="false" outlineLevel="0" collapsed="false">
      <c r="A6663" s="30" t="s">
        <v>14030</v>
      </c>
      <c r="B6663" s="30" t="s">
        <v>14031</v>
      </c>
      <c r="C6663" s="31" t="n">
        <v>0</v>
      </c>
    </row>
    <row r="6664" customFormat="false" ht="13.2" hidden="false" customHeight="false" outlineLevel="0" collapsed="false">
      <c r="A6664" s="30" t="s">
        <v>14032</v>
      </c>
      <c r="B6664" s="30" t="s">
        <v>14033</v>
      </c>
      <c r="C6664" s="31" t="n">
        <v>3</v>
      </c>
    </row>
    <row r="6665" customFormat="false" ht="13.2" hidden="false" customHeight="false" outlineLevel="0" collapsed="false">
      <c r="A6665" s="30" t="s">
        <v>14034</v>
      </c>
      <c r="B6665" s="30" t="s">
        <v>14035</v>
      </c>
      <c r="C6665" s="31" t="n">
        <v>1</v>
      </c>
    </row>
    <row r="6666" customFormat="false" ht="13.2" hidden="false" customHeight="false" outlineLevel="0" collapsed="false">
      <c r="A6666" s="30" t="s">
        <v>14036</v>
      </c>
      <c r="B6666" s="30" t="s">
        <v>14037</v>
      </c>
      <c r="C6666" s="31" t="n">
        <v>2</v>
      </c>
    </row>
    <row r="6667" customFormat="false" ht="13.2" hidden="false" customHeight="false" outlineLevel="0" collapsed="false">
      <c r="A6667" s="30" t="s">
        <v>14038</v>
      </c>
      <c r="B6667" s="30" t="s">
        <v>14039</v>
      </c>
      <c r="C6667" s="31" t="n">
        <v>3</v>
      </c>
    </row>
    <row r="6668" customFormat="false" ht="13.2" hidden="false" customHeight="false" outlineLevel="0" collapsed="false">
      <c r="A6668" s="30" t="s">
        <v>14040</v>
      </c>
      <c r="B6668" s="30" t="s">
        <v>14041</v>
      </c>
      <c r="C6668" s="31" t="n">
        <v>9</v>
      </c>
    </row>
    <row r="6669" customFormat="false" ht="13.2" hidden="false" customHeight="false" outlineLevel="0" collapsed="false">
      <c r="A6669" s="30" t="s">
        <v>14042</v>
      </c>
      <c r="B6669" s="30" t="s">
        <v>14043</v>
      </c>
      <c r="C6669" s="31" t="n">
        <v>6</v>
      </c>
    </row>
    <row r="6670" customFormat="false" ht="13.2" hidden="false" customHeight="false" outlineLevel="0" collapsed="false">
      <c r="A6670" s="30" t="s">
        <v>14044</v>
      </c>
      <c r="B6670" s="30" t="s">
        <v>14045</v>
      </c>
      <c r="C6670" s="31" t="n">
        <v>2</v>
      </c>
    </row>
    <row r="6671" customFormat="false" ht="13.2" hidden="false" customHeight="false" outlineLevel="0" collapsed="false">
      <c r="A6671" s="30" t="s">
        <v>14046</v>
      </c>
      <c r="B6671" s="30" t="s">
        <v>14047</v>
      </c>
      <c r="C6671" s="31" t="n">
        <v>5</v>
      </c>
    </row>
    <row r="6672" customFormat="false" ht="13.2" hidden="false" customHeight="false" outlineLevel="0" collapsed="false">
      <c r="A6672" s="30" t="s">
        <v>14048</v>
      </c>
      <c r="B6672" s="30" t="s">
        <v>14049</v>
      </c>
      <c r="C6672" s="31" t="n">
        <v>2</v>
      </c>
    </row>
    <row r="6673" customFormat="false" ht="13.2" hidden="false" customHeight="false" outlineLevel="0" collapsed="false">
      <c r="A6673" s="30" t="s">
        <v>14050</v>
      </c>
      <c r="B6673" s="30" t="s">
        <v>14051</v>
      </c>
      <c r="C6673" s="31" t="n">
        <v>9</v>
      </c>
    </row>
    <row r="6674" customFormat="false" ht="13.2" hidden="false" customHeight="false" outlineLevel="0" collapsed="false">
      <c r="A6674" s="30" t="s">
        <v>14052</v>
      </c>
      <c r="B6674" s="30" t="s">
        <v>14053</v>
      </c>
      <c r="C6674" s="31" t="n">
        <v>8</v>
      </c>
    </row>
    <row r="6675" customFormat="false" ht="13.2" hidden="false" customHeight="false" outlineLevel="0" collapsed="false">
      <c r="A6675" s="30" t="s">
        <v>14054</v>
      </c>
      <c r="B6675" s="30" t="s">
        <v>14055</v>
      </c>
      <c r="C6675" s="31" t="n">
        <v>5</v>
      </c>
    </row>
    <row r="6676" customFormat="false" ht="13.2" hidden="false" customHeight="false" outlineLevel="0" collapsed="false">
      <c r="A6676" s="30" t="s">
        <v>14056</v>
      </c>
      <c r="B6676" s="30" t="s">
        <v>14057</v>
      </c>
      <c r="C6676" s="31" t="n">
        <v>2</v>
      </c>
    </row>
    <row r="6677" customFormat="false" ht="13.2" hidden="false" customHeight="false" outlineLevel="0" collapsed="false">
      <c r="A6677" s="30" t="s">
        <v>14058</v>
      </c>
      <c r="B6677" s="30" t="s">
        <v>14059</v>
      </c>
      <c r="C6677" s="31" t="n">
        <v>9</v>
      </c>
    </row>
    <row r="6678" customFormat="false" ht="13.2" hidden="false" customHeight="false" outlineLevel="0" collapsed="false">
      <c r="A6678" s="30" t="s">
        <v>14060</v>
      </c>
      <c r="B6678" s="30" t="s">
        <v>14061</v>
      </c>
      <c r="C6678" s="31" t="n">
        <v>6</v>
      </c>
    </row>
    <row r="6679" customFormat="false" ht="13.2" hidden="false" customHeight="false" outlineLevel="0" collapsed="false">
      <c r="A6679" s="30" t="s">
        <v>14062</v>
      </c>
      <c r="B6679" s="30" t="s">
        <v>14063</v>
      </c>
      <c r="C6679" s="31" t="n">
        <v>4</v>
      </c>
    </row>
    <row r="6680" customFormat="false" ht="13.2" hidden="false" customHeight="false" outlineLevel="0" collapsed="false">
      <c r="A6680" s="30" t="s">
        <v>14064</v>
      </c>
      <c r="B6680" s="30" t="s">
        <v>14065</v>
      </c>
      <c r="C6680" s="31" t="n">
        <v>7</v>
      </c>
    </row>
    <row r="6681" customFormat="false" ht="13.2" hidden="false" customHeight="false" outlineLevel="0" collapsed="false">
      <c r="A6681" s="30" t="s">
        <v>14066</v>
      </c>
      <c r="B6681" s="30" t="s">
        <v>14067</v>
      </c>
      <c r="C6681" s="31" t="n">
        <v>0</v>
      </c>
    </row>
    <row r="6682" customFormat="false" ht="13.2" hidden="false" customHeight="false" outlineLevel="0" collapsed="false">
      <c r="A6682" s="30" t="s">
        <v>14068</v>
      </c>
      <c r="B6682" s="30" t="s">
        <v>14069</v>
      </c>
      <c r="C6682" s="31" t="n">
        <v>7</v>
      </c>
    </row>
    <row r="6683" customFormat="false" ht="13.2" hidden="false" customHeight="false" outlineLevel="0" collapsed="false">
      <c r="A6683" s="30" t="s">
        <v>14070</v>
      </c>
      <c r="B6683" s="30" t="s">
        <v>14071</v>
      </c>
      <c r="C6683" s="31" t="n">
        <v>5</v>
      </c>
    </row>
    <row r="6684" customFormat="false" ht="13.2" hidden="false" customHeight="false" outlineLevel="0" collapsed="false">
      <c r="A6684" s="30" t="s">
        <v>14072</v>
      </c>
      <c r="B6684" s="30" t="s">
        <v>14073</v>
      </c>
      <c r="C6684" s="31" t="n">
        <v>8</v>
      </c>
    </row>
    <row r="6685" customFormat="false" ht="13.2" hidden="false" customHeight="false" outlineLevel="0" collapsed="false">
      <c r="A6685" s="30" t="s">
        <v>14074</v>
      </c>
      <c r="B6685" s="30" t="s">
        <v>14075</v>
      </c>
      <c r="C6685" s="31" t="n">
        <v>5</v>
      </c>
    </row>
    <row r="6686" customFormat="false" ht="13.2" hidden="false" customHeight="false" outlineLevel="0" collapsed="false">
      <c r="A6686" s="30" t="s">
        <v>14076</v>
      </c>
      <c r="B6686" s="30" t="s">
        <v>14077</v>
      </c>
      <c r="C6686" s="31" t="n">
        <v>1</v>
      </c>
    </row>
    <row r="6687" customFormat="false" ht="13.2" hidden="false" customHeight="false" outlineLevel="0" collapsed="false">
      <c r="A6687" s="30" t="s">
        <v>14078</v>
      </c>
      <c r="B6687" s="30" t="s">
        <v>14079</v>
      </c>
      <c r="C6687" s="31" t="n">
        <v>4</v>
      </c>
    </row>
    <row r="6688" customFormat="false" ht="13.2" hidden="false" customHeight="false" outlineLevel="0" collapsed="false">
      <c r="A6688" s="30" t="s">
        <v>14080</v>
      </c>
      <c r="B6688" s="30" t="s">
        <v>14081</v>
      </c>
      <c r="C6688" s="31" t="n">
        <v>1</v>
      </c>
    </row>
    <row r="6689" customFormat="false" ht="13.2" hidden="false" customHeight="false" outlineLevel="0" collapsed="false">
      <c r="A6689" s="30" t="s">
        <v>14082</v>
      </c>
      <c r="B6689" s="30" t="s">
        <v>14083</v>
      </c>
      <c r="C6689" s="31" t="n">
        <v>8</v>
      </c>
    </row>
    <row r="6690" customFormat="false" ht="13.2" hidden="false" customHeight="false" outlineLevel="0" collapsed="false">
      <c r="A6690" s="30" t="s">
        <v>14084</v>
      </c>
      <c r="B6690" s="30" t="s">
        <v>14085</v>
      </c>
      <c r="C6690" s="31" t="n">
        <v>7</v>
      </c>
    </row>
    <row r="6691" customFormat="false" ht="13.2" hidden="false" customHeight="false" outlineLevel="0" collapsed="false">
      <c r="A6691" s="30" t="s">
        <v>14086</v>
      </c>
      <c r="B6691" s="30" t="s">
        <v>14087</v>
      </c>
      <c r="C6691" s="31" t="n">
        <v>6</v>
      </c>
    </row>
    <row r="6692" customFormat="false" ht="13.2" hidden="false" customHeight="false" outlineLevel="0" collapsed="false">
      <c r="A6692" s="30" t="s">
        <v>14088</v>
      </c>
      <c r="B6692" s="30" t="s">
        <v>14089</v>
      </c>
      <c r="C6692" s="31" t="n">
        <v>9</v>
      </c>
    </row>
    <row r="6693" customFormat="false" ht="13.2" hidden="false" customHeight="false" outlineLevel="0" collapsed="false">
      <c r="A6693" s="30" t="s">
        <v>14090</v>
      </c>
      <c r="B6693" s="30" t="s">
        <v>14091</v>
      </c>
      <c r="C6693" s="31" t="n">
        <v>6</v>
      </c>
    </row>
    <row r="6694" customFormat="false" ht="13.2" hidden="false" customHeight="false" outlineLevel="0" collapsed="false">
      <c r="A6694" s="30" t="s">
        <v>14092</v>
      </c>
      <c r="B6694" s="30" t="s">
        <v>14093</v>
      </c>
      <c r="C6694" s="31" t="n">
        <v>2</v>
      </c>
    </row>
    <row r="6695" customFormat="false" ht="13.2" hidden="false" customHeight="false" outlineLevel="0" collapsed="false">
      <c r="A6695" s="30" t="s">
        <v>14094</v>
      </c>
      <c r="B6695" s="30" t="s">
        <v>14095</v>
      </c>
      <c r="C6695" s="31" t="n">
        <v>9</v>
      </c>
    </row>
    <row r="6696" customFormat="false" ht="13.2" hidden="false" customHeight="false" outlineLevel="0" collapsed="false">
      <c r="A6696" s="30" t="s">
        <v>14096</v>
      </c>
      <c r="B6696" s="30" t="s">
        <v>14097</v>
      </c>
      <c r="C6696" s="31" t="n">
        <v>6</v>
      </c>
    </row>
    <row r="6697" customFormat="false" ht="13.2" hidden="false" customHeight="false" outlineLevel="0" collapsed="false">
      <c r="A6697" s="30" t="s">
        <v>14098</v>
      </c>
      <c r="B6697" s="30" t="s">
        <v>14099</v>
      </c>
      <c r="C6697" s="31" t="n">
        <v>3</v>
      </c>
    </row>
    <row r="6698" customFormat="false" ht="13.2" hidden="false" customHeight="false" outlineLevel="0" collapsed="false">
      <c r="A6698" s="30" t="s">
        <v>14100</v>
      </c>
      <c r="B6698" s="30" t="s">
        <v>14101</v>
      </c>
      <c r="C6698" s="31" t="n">
        <v>0</v>
      </c>
    </row>
    <row r="6699" customFormat="false" ht="13.2" hidden="false" customHeight="false" outlineLevel="0" collapsed="false">
      <c r="A6699" s="30" t="s">
        <v>14102</v>
      </c>
      <c r="B6699" s="30" t="s">
        <v>14103</v>
      </c>
      <c r="C6699" s="31" t="n">
        <v>5</v>
      </c>
    </row>
    <row r="6700" customFormat="false" ht="13.2" hidden="false" customHeight="false" outlineLevel="0" collapsed="false">
      <c r="A6700" s="30" t="s">
        <v>14104</v>
      </c>
      <c r="B6700" s="30" t="s">
        <v>14105</v>
      </c>
      <c r="C6700" s="31" t="n">
        <v>2</v>
      </c>
    </row>
    <row r="6701" customFormat="false" ht="13.2" hidden="false" customHeight="false" outlineLevel="0" collapsed="false">
      <c r="A6701" s="30" t="s">
        <v>14106</v>
      </c>
      <c r="B6701" s="30" t="s">
        <v>14107</v>
      </c>
      <c r="C6701" s="31" t="n">
        <v>8</v>
      </c>
    </row>
    <row r="6702" customFormat="false" ht="13.2" hidden="false" customHeight="false" outlineLevel="0" collapsed="false">
      <c r="A6702" s="30" t="s">
        <v>14108</v>
      </c>
      <c r="B6702" s="30" t="s">
        <v>14109</v>
      </c>
      <c r="C6702" s="31" t="n">
        <v>1</v>
      </c>
    </row>
    <row r="6703" customFormat="false" ht="13.2" hidden="false" customHeight="false" outlineLevel="0" collapsed="false">
      <c r="A6703" s="30" t="s">
        <v>14110</v>
      </c>
      <c r="B6703" s="30" t="s">
        <v>14111</v>
      </c>
      <c r="C6703" s="31" t="n">
        <v>8</v>
      </c>
    </row>
    <row r="6704" customFormat="false" ht="13.2" hidden="false" customHeight="false" outlineLevel="0" collapsed="false">
      <c r="A6704" s="30" t="s">
        <v>14112</v>
      </c>
      <c r="B6704" s="30" t="s">
        <v>14113</v>
      </c>
      <c r="C6704" s="31" t="n">
        <v>5</v>
      </c>
    </row>
    <row r="6705" customFormat="false" ht="13.2" hidden="false" customHeight="false" outlineLevel="0" collapsed="false">
      <c r="A6705" s="30" t="s">
        <v>14114</v>
      </c>
      <c r="B6705" s="30" t="s">
        <v>14115</v>
      </c>
      <c r="C6705" s="31" t="n">
        <v>2</v>
      </c>
    </row>
    <row r="6706" customFormat="false" ht="13.2" hidden="false" customHeight="false" outlineLevel="0" collapsed="false">
      <c r="A6706" s="30" t="s">
        <v>14116</v>
      </c>
      <c r="B6706" s="30" t="s">
        <v>14117</v>
      </c>
      <c r="C6706" s="31" t="n">
        <v>9</v>
      </c>
    </row>
    <row r="6707" customFormat="false" ht="13.2" hidden="false" customHeight="false" outlineLevel="0" collapsed="false">
      <c r="A6707" s="30" t="s">
        <v>14118</v>
      </c>
      <c r="B6707" s="30" t="s">
        <v>14119</v>
      </c>
      <c r="C6707" s="31" t="n">
        <v>4</v>
      </c>
    </row>
    <row r="6708" customFormat="false" ht="13.2" hidden="false" customHeight="false" outlineLevel="0" collapsed="false">
      <c r="A6708" s="30" t="s">
        <v>14120</v>
      </c>
      <c r="B6708" s="30" t="s">
        <v>14121</v>
      </c>
      <c r="C6708" s="31" t="n">
        <v>7</v>
      </c>
    </row>
    <row r="6709" customFormat="false" ht="13.2" hidden="false" customHeight="false" outlineLevel="0" collapsed="false">
      <c r="A6709" s="30" t="s">
        <v>14122</v>
      </c>
      <c r="B6709" s="30" t="s">
        <v>14123</v>
      </c>
      <c r="C6709" s="31" t="n">
        <v>9</v>
      </c>
    </row>
    <row r="6710" customFormat="false" ht="13.2" hidden="false" customHeight="false" outlineLevel="0" collapsed="false">
      <c r="A6710" s="30" t="s">
        <v>14124</v>
      </c>
      <c r="B6710" s="30" t="s">
        <v>14125</v>
      </c>
      <c r="C6710" s="31" t="n">
        <v>0</v>
      </c>
    </row>
    <row r="6711" customFormat="false" ht="13.2" hidden="false" customHeight="false" outlineLevel="0" collapsed="false">
      <c r="A6711" s="30" t="s">
        <v>14126</v>
      </c>
      <c r="B6711" s="30" t="s">
        <v>14127</v>
      </c>
      <c r="C6711" s="31" t="n">
        <v>3</v>
      </c>
    </row>
    <row r="6712" customFormat="false" ht="13.2" hidden="false" customHeight="false" outlineLevel="0" collapsed="false">
      <c r="A6712" s="30" t="s">
        <v>14128</v>
      </c>
      <c r="B6712" s="30" t="s">
        <v>14129</v>
      </c>
      <c r="C6712" s="31" t="n">
        <v>6</v>
      </c>
    </row>
    <row r="6713" customFormat="false" ht="13.2" hidden="false" customHeight="false" outlineLevel="0" collapsed="false">
      <c r="A6713" s="30" t="s">
        <v>14130</v>
      </c>
      <c r="B6713" s="30" t="s">
        <v>14131</v>
      </c>
      <c r="C6713" s="31" t="n">
        <v>3</v>
      </c>
    </row>
    <row r="6714" customFormat="false" ht="13.2" hidden="false" customHeight="false" outlineLevel="0" collapsed="false">
      <c r="A6714" s="30" t="s">
        <v>14132</v>
      </c>
      <c r="B6714" s="30" t="s">
        <v>14133</v>
      </c>
      <c r="C6714" s="31" t="n">
        <v>0</v>
      </c>
    </row>
    <row r="6715" customFormat="false" ht="13.2" hidden="false" customHeight="false" outlineLevel="0" collapsed="false">
      <c r="A6715" s="30" t="s">
        <v>14134</v>
      </c>
      <c r="B6715" s="30" t="s">
        <v>14135</v>
      </c>
      <c r="C6715" s="31" t="n">
        <v>7</v>
      </c>
    </row>
    <row r="6716" customFormat="false" ht="13.2" hidden="false" customHeight="false" outlineLevel="0" collapsed="false">
      <c r="A6716" s="30" t="s">
        <v>14136</v>
      </c>
      <c r="B6716" s="30" t="s">
        <v>14137</v>
      </c>
      <c r="C6716" s="31" t="n">
        <v>4</v>
      </c>
    </row>
    <row r="6717" customFormat="false" ht="13.2" hidden="false" customHeight="false" outlineLevel="0" collapsed="false">
      <c r="A6717" s="30" t="s">
        <v>14138</v>
      </c>
      <c r="B6717" s="30" t="s">
        <v>14139</v>
      </c>
      <c r="C6717" s="31" t="n">
        <v>1</v>
      </c>
    </row>
    <row r="6718" customFormat="false" ht="13.2" hidden="false" customHeight="false" outlineLevel="0" collapsed="false">
      <c r="A6718" s="30" t="s">
        <v>14140</v>
      </c>
      <c r="B6718" s="30" t="s">
        <v>14141</v>
      </c>
      <c r="C6718" s="31" t="n">
        <v>8</v>
      </c>
    </row>
    <row r="6719" customFormat="false" ht="13.2" hidden="false" customHeight="false" outlineLevel="0" collapsed="false">
      <c r="A6719" s="30" t="s">
        <v>14142</v>
      </c>
      <c r="B6719" s="30" t="s">
        <v>14143</v>
      </c>
      <c r="C6719" s="31" t="n">
        <v>5</v>
      </c>
    </row>
    <row r="6720" customFormat="false" ht="13.2" hidden="false" customHeight="false" outlineLevel="0" collapsed="false">
      <c r="A6720" s="30" t="s">
        <v>14144</v>
      </c>
      <c r="B6720" s="30" t="s">
        <v>14145</v>
      </c>
      <c r="C6720" s="31" t="n">
        <v>2</v>
      </c>
    </row>
    <row r="6721" customFormat="false" ht="13.2" hidden="false" customHeight="false" outlineLevel="0" collapsed="false">
      <c r="A6721" s="30" t="s">
        <v>14146</v>
      </c>
      <c r="B6721" s="30" t="s">
        <v>14147</v>
      </c>
      <c r="C6721" s="31" t="n">
        <v>9</v>
      </c>
    </row>
    <row r="6722" customFormat="false" ht="13.2" hidden="false" customHeight="false" outlineLevel="0" collapsed="false">
      <c r="A6722" s="30" t="s">
        <v>14148</v>
      </c>
      <c r="B6722" s="30" t="s">
        <v>14149</v>
      </c>
      <c r="C6722" s="31" t="n">
        <v>9</v>
      </c>
    </row>
    <row r="6723" customFormat="false" ht="13.2" hidden="false" customHeight="false" outlineLevel="0" collapsed="false">
      <c r="A6723" s="30" t="s">
        <v>14150</v>
      </c>
      <c r="B6723" s="30" t="s">
        <v>14151</v>
      </c>
      <c r="C6723" s="31" t="n">
        <v>6</v>
      </c>
    </row>
    <row r="6724" customFormat="false" ht="13.2" hidden="false" customHeight="false" outlineLevel="0" collapsed="false">
      <c r="A6724" s="30" t="s">
        <v>14152</v>
      </c>
      <c r="B6724" s="30" t="s">
        <v>14153</v>
      </c>
      <c r="C6724" s="31" t="n">
        <v>3</v>
      </c>
    </row>
    <row r="6725" customFormat="false" ht="13.2" hidden="false" customHeight="false" outlineLevel="0" collapsed="false">
      <c r="A6725" s="30" t="s">
        <v>14154</v>
      </c>
      <c r="B6725" s="30" t="s">
        <v>14155</v>
      </c>
      <c r="C6725" s="31" t="n">
        <v>2</v>
      </c>
    </row>
    <row r="6726" customFormat="false" ht="13.2" hidden="false" customHeight="false" outlineLevel="0" collapsed="false">
      <c r="A6726" s="30" t="s">
        <v>14156</v>
      </c>
      <c r="B6726" s="30" t="s">
        <v>14157</v>
      </c>
      <c r="C6726" s="31" t="n">
        <v>9</v>
      </c>
    </row>
    <row r="6727" customFormat="false" ht="13.2" hidden="false" customHeight="false" outlineLevel="0" collapsed="false">
      <c r="A6727" s="30" t="s">
        <v>14158</v>
      </c>
      <c r="B6727" s="30" t="s">
        <v>14159</v>
      </c>
      <c r="C6727" s="31" t="n">
        <v>6</v>
      </c>
    </row>
    <row r="6728" customFormat="false" ht="13.2" hidden="false" customHeight="false" outlineLevel="0" collapsed="false">
      <c r="A6728" s="30" t="s">
        <v>14160</v>
      </c>
      <c r="B6728" s="30" t="s">
        <v>14161</v>
      </c>
      <c r="C6728" s="31" t="n">
        <v>0</v>
      </c>
    </row>
    <row r="6729" customFormat="false" ht="13.2" hidden="false" customHeight="false" outlineLevel="0" collapsed="false">
      <c r="A6729" s="30" t="s">
        <v>14162</v>
      </c>
      <c r="B6729" s="30" t="s">
        <v>14163</v>
      </c>
      <c r="C6729" s="31" t="n">
        <v>5</v>
      </c>
    </row>
    <row r="6730" customFormat="false" ht="13.2" hidden="false" customHeight="false" outlineLevel="0" collapsed="false">
      <c r="A6730" s="30" t="s">
        <v>14164</v>
      </c>
      <c r="B6730" s="30" t="s">
        <v>14165</v>
      </c>
      <c r="C6730" s="31" t="n">
        <v>8</v>
      </c>
    </row>
    <row r="6731" customFormat="false" ht="13.2" hidden="false" customHeight="false" outlineLevel="0" collapsed="false">
      <c r="A6731" s="30" t="s">
        <v>14166</v>
      </c>
      <c r="B6731" s="30" t="s">
        <v>14167</v>
      </c>
      <c r="C6731" s="31" t="n">
        <v>5</v>
      </c>
    </row>
    <row r="6732" customFormat="false" ht="13.2" hidden="false" customHeight="false" outlineLevel="0" collapsed="false">
      <c r="A6732" s="30" t="s">
        <v>14168</v>
      </c>
      <c r="B6732" s="30" t="s">
        <v>14169</v>
      </c>
      <c r="C6732" s="31" t="n">
        <v>2</v>
      </c>
    </row>
    <row r="6733" customFormat="false" ht="13.2" hidden="false" customHeight="false" outlineLevel="0" collapsed="false">
      <c r="A6733" s="30" t="s">
        <v>14170</v>
      </c>
      <c r="B6733" s="30" t="s">
        <v>14171</v>
      </c>
      <c r="C6733" s="31" t="n">
        <v>1</v>
      </c>
    </row>
    <row r="6734" customFormat="false" ht="13.2" hidden="false" customHeight="false" outlineLevel="0" collapsed="false">
      <c r="A6734" s="30" t="s">
        <v>14172</v>
      </c>
      <c r="B6734" s="30" t="s">
        <v>14173</v>
      </c>
      <c r="C6734" s="31" t="n">
        <v>4</v>
      </c>
    </row>
    <row r="6735" customFormat="false" ht="13.2" hidden="false" customHeight="false" outlineLevel="0" collapsed="false">
      <c r="A6735" s="30" t="s">
        <v>14174</v>
      </c>
      <c r="B6735" s="30" t="s">
        <v>14175</v>
      </c>
      <c r="C6735" s="31" t="n">
        <v>7</v>
      </c>
    </row>
    <row r="6736" customFormat="false" ht="13.2" hidden="false" customHeight="false" outlineLevel="0" collapsed="false">
      <c r="A6736" s="30" t="s">
        <v>14176</v>
      </c>
      <c r="B6736" s="30" t="s">
        <v>14177</v>
      </c>
      <c r="C6736" s="31" t="n">
        <v>4</v>
      </c>
    </row>
    <row r="6737" customFormat="false" ht="13.2" hidden="false" customHeight="false" outlineLevel="0" collapsed="false">
      <c r="A6737" s="30" t="s">
        <v>14178</v>
      </c>
      <c r="B6737" s="30" t="s">
        <v>14179</v>
      </c>
      <c r="C6737" s="31" t="n">
        <v>1</v>
      </c>
    </row>
    <row r="6738" customFormat="false" ht="13.2" hidden="false" customHeight="false" outlineLevel="0" collapsed="false">
      <c r="A6738" s="30" t="s">
        <v>14180</v>
      </c>
      <c r="B6738" s="30" t="s">
        <v>14181</v>
      </c>
      <c r="C6738" s="31" t="n">
        <v>8</v>
      </c>
    </row>
    <row r="6739" customFormat="false" ht="13.2" hidden="false" customHeight="false" outlineLevel="0" collapsed="false">
      <c r="A6739" s="30" t="s">
        <v>14182</v>
      </c>
      <c r="B6739" s="30" t="s">
        <v>14183</v>
      </c>
      <c r="C6739" s="31" t="n">
        <v>5</v>
      </c>
    </row>
    <row r="6740" customFormat="false" ht="13.2" hidden="false" customHeight="false" outlineLevel="0" collapsed="false">
      <c r="A6740" s="30" t="s">
        <v>14184</v>
      </c>
      <c r="B6740" s="30" t="s">
        <v>14185</v>
      </c>
      <c r="C6740" s="31" t="n">
        <v>2</v>
      </c>
    </row>
    <row r="6741" customFormat="false" ht="13.2" hidden="false" customHeight="false" outlineLevel="0" collapsed="false">
      <c r="A6741" s="30" t="s">
        <v>14186</v>
      </c>
      <c r="B6741" s="30" t="s">
        <v>14187</v>
      </c>
      <c r="C6741" s="31" t="n">
        <v>9</v>
      </c>
    </row>
    <row r="6742" customFormat="false" ht="13.2" hidden="false" customHeight="false" outlineLevel="0" collapsed="false">
      <c r="A6742" s="30" t="s">
        <v>14188</v>
      </c>
      <c r="B6742" s="30" t="s">
        <v>14189</v>
      </c>
      <c r="C6742" s="31" t="n">
        <v>6</v>
      </c>
    </row>
    <row r="6743" customFormat="false" ht="13.2" hidden="false" customHeight="false" outlineLevel="0" collapsed="false">
      <c r="A6743" s="30" t="s">
        <v>14190</v>
      </c>
      <c r="B6743" s="30" t="s">
        <v>14191</v>
      </c>
      <c r="C6743" s="31" t="n">
        <v>3</v>
      </c>
    </row>
    <row r="6744" customFormat="false" ht="13.2" hidden="false" customHeight="false" outlineLevel="0" collapsed="false">
      <c r="A6744" s="30" t="s">
        <v>14192</v>
      </c>
      <c r="B6744" s="30" t="s">
        <v>14193</v>
      </c>
      <c r="C6744" s="31" t="n">
        <v>0</v>
      </c>
    </row>
    <row r="6745" customFormat="false" ht="13.2" hidden="false" customHeight="false" outlineLevel="0" collapsed="false">
      <c r="A6745" s="30" t="s">
        <v>14194</v>
      </c>
      <c r="B6745" s="30" t="s">
        <v>14195</v>
      </c>
      <c r="C6745" s="31" t="n">
        <v>6</v>
      </c>
    </row>
    <row r="6746" customFormat="false" ht="13.2" hidden="false" customHeight="false" outlineLevel="0" collapsed="false">
      <c r="A6746" s="30" t="s">
        <v>14196</v>
      </c>
      <c r="B6746" s="30" t="s">
        <v>14197</v>
      </c>
      <c r="C6746" s="31" t="n">
        <v>3</v>
      </c>
    </row>
    <row r="6747" customFormat="false" ht="13.2" hidden="false" customHeight="false" outlineLevel="0" collapsed="false">
      <c r="A6747" s="30" t="s">
        <v>14198</v>
      </c>
      <c r="B6747" s="30" t="s">
        <v>14199</v>
      </c>
      <c r="C6747" s="31" t="n">
        <v>0</v>
      </c>
    </row>
    <row r="6748" customFormat="false" ht="13.2" hidden="false" customHeight="false" outlineLevel="0" collapsed="false">
      <c r="A6748" s="30" t="s">
        <v>14200</v>
      </c>
      <c r="B6748" s="30" t="s">
        <v>14201</v>
      </c>
      <c r="C6748" s="31" t="n">
        <v>7</v>
      </c>
    </row>
    <row r="6749" customFormat="false" ht="13.2" hidden="false" customHeight="false" outlineLevel="0" collapsed="false">
      <c r="A6749" s="30" t="s">
        <v>14202</v>
      </c>
      <c r="B6749" s="30" t="s">
        <v>14203</v>
      </c>
      <c r="C6749" s="31" t="n">
        <v>9</v>
      </c>
    </row>
    <row r="6750" customFormat="false" ht="13.2" hidden="false" customHeight="false" outlineLevel="0" collapsed="false">
      <c r="A6750" s="30" t="s">
        <v>14204</v>
      </c>
      <c r="B6750" s="30" t="s">
        <v>14205</v>
      </c>
      <c r="C6750" s="31" t="n">
        <v>6</v>
      </c>
    </row>
    <row r="6751" customFormat="false" ht="13.2" hidden="false" customHeight="false" outlineLevel="0" collapsed="false">
      <c r="A6751" s="30" t="s">
        <v>14206</v>
      </c>
      <c r="B6751" s="30" t="s">
        <v>14207</v>
      </c>
      <c r="C6751" s="31" t="n">
        <v>3</v>
      </c>
    </row>
    <row r="6752" customFormat="false" ht="13.2" hidden="false" customHeight="false" outlineLevel="0" collapsed="false">
      <c r="A6752" s="30" t="s">
        <v>14208</v>
      </c>
      <c r="B6752" s="30" t="s">
        <v>14209</v>
      </c>
      <c r="C6752" s="31" t="n">
        <v>2</v>
      </c>
    </row>
    <row r="6753" customFormat="false" ht="13.2" hidden="false" customHeight="false" outlineLevel="0" collapsed="false">
      <c r="A6753" s="30" t="s">
        <v>14210</v>
      </c>
      <c r="B6753" s="30" t="s">
        <v>14211</v>
      </c>
      <c r="C6753" s="31" t="n">
        <v>5</v>
      </c>
    </row>
    <row r="6754" customFormat="false" ht="13.2" hidden="false" customHeight="false" outlineLevel="0" collapsed="false">
      <c r="A6754" s="30" t="s">
        <v>14212</v>
      </c>
      <c r="B6754" s="30" t="s">
        <v>14213</v>
      </c>
      <c r="C6754" s="31" t="n">
        <v>8</v>
      </c>
    </row>
    <row r="6755" customFormat="false" ht="13.2" hidden="false" customHeight="false" outlineLevel="0" collapsed="false">
      <c r="A6755" s="30" t="s">
        <v>14214</v>
      </c>
      <c r="B6755" s="30" t="s">
        <v>14215</v>
      </c>
      <c r="C6755" s="31" t="n">
        <v>5</v>
      </c>
    </row>
    <row r="6756" customFormat="false" ht="13.2" hidden="false" customHeight="false" outlineLevel="0" collapsed="false">
      <c r="A6756" s="30" t="s">
        <v>14216</v>
      </c>
      <c r="B6756" s="30" t="s">
        <v>14217</v>
      </c>
      <c r="C6756" s="31" t="n">
        <v>2</v>
      </c>
    </row>
    <row r="6757" customFormat="false" ht="13.2" hidden="false" customHeight="false" outlineLevel="0" collapsed="false">
      <c r="A6757" s="30" t="s">
        <v>14218</v>
      </c>
      <c r="B6757" s="30" t="s">
        <v>14219</v>
      </c>
      <c r="C6757" s="31" t="n">
        <v>9</v>
      </c>
    </row>
    <row r="6758" customFormat="false" ht="13.2" hidden="false" customHeight="false" outlineLevel="0" collapsed="false">
      <c r="A6758" s="30" t="s">
        <v>14220</v>
      </c>
      <c r="B6758" s="30" t="s">
        <v>14221</v>
      </c>
      <c r="C6758" s="31" t="n">
        <v>6</v>
      </c>
    </row>
    <row r="6759" customFormat="false" ht="13.2" hidden="false" customHeight="false" outlineLevel="0" collapsed="false">
      <c r="A6759" s="30" t="s">
        <v>14222</v>
      </c>
      <c r="B6759" s="30" t="s">
        <v>14223</v>
      </c>
      <c r="C6759" s="31" t="n">
        <v>2</v>
      </c>
    </row>
    <row r="6760" customFormat="false" ht="13.2" hidden="false" customHeight="false" outlineLevel="0" collapsed="false">
      <c r="A6760" s="30" t="s">
        <v>14224</v>
      </c>
      <c r="B6760" s="30" t="s">
        <v>14225</v>
      </c>
      <c r="C6760" s="31" t="n">
        <v>5</v>
      </c>
    </row>
    <row r="6761" customFormat="false" ht="13.2" hidden="false" customHeight="false" outlineLevel="0" collapsed="false">
      <c r="A6761" s="30" t="s">
        <v>14226</v>
      </c>
      <c r="B6761" s="30" t="s">
        <v>14227</v>
      </c>
      <c r="C6761" s="31" t="n">
        <v>8</v>
      </c>
    </row>
    <row r="6762" customFormat="false" ht="13.2" hidden="false" customHeight="false" outlineLevel="0" collapsed="false">
      <c r="A6762" s="30" t="s">
        <v>14228</v>
      </c>
      <c r="B6762" s="30" t="s">
        <v>14229</v>
      </c>
      <c r="C6762" s="31" t="n">
        <v>1</v>
      </c>
    </row>
    <row r="6763" customFormat="false" ht="13.2" hidden="false" customHeight="false" outlineLevel="0" collapsed="false">
      <c r="A6763" s="30" t="s">
        <v>14230</v>
      </c>
      <c r="B6763" s="30" t="s">
        <v>14231</v>
      </c>
      <c r="C6763" s="31" t="n">
        <v>4</v>
      </c>
    </row>
    <row r="6764" customFormat="false" ht="13.2" hidden="false" customHeight="false" outlineLevel="0" collapsed="false">
      <c r="A6764" s="30" t="s">
        <v>14232</v>
      </c>
      <c r="B6764" s="30" t="s">
        <v>14233</v>
      </c>
      <c r="C6764" s="31" t="n">
        <v>6</v>
      </c>
    </row>
    <row r="6765" customFormat="false" ht="13.2" hidden="false" customHeight="false" outlineLevel="0" collapsed="false">
      <c r="A6765" s="30" t="s">
        <v>14234</v>
      </c>
      <c r="B6765" s="30" t="s">
        <v>14235</v>
      </c>
      <c r="C6765" s="31" t="n">
        <v>7</v>
      </c>
    </row>
    <row r="6766" customFormat="false" ht="13.2" hidden="false" customHeight="false" outlineLevel="0" collapsed="false">
      <c r="A6766" s="30" t="s">
        <v>14236</v>
      </c>
      <c r="B6766" s="30" t="s">
        <v>14237</v>
      </c>
      <c r="C6766" s="31" t="n">
        <v>0</v>
      </c>
    </row>
    <row r="6767" customFormat="false" ht="13.2" hidden="false" customHeight="false" outlineLevel="0" collapsed="false">
      <c r="A6767" s="30" t="s">
        <v>14238</v>
      </c>
      <c r="B6767" s="30" t="s">
        <v>14239</v>
      </c>
      <c r="C6767" s="31" t="n">
        <v>7</v>
      </c>
    </row>
    <row r="6768" customFormat="false" ht="13.2" hidden="false" customHeight="false" outlineLevel="0" collapsed="false">
      <c r="A6768" s="30" t="s">
        <v>14240</v>
      </c>
      <c r="B6768" s="30" t="s">
        <v>14241</v>
      </c>
      <c r="C6768" s="31" t="n">
        <v>4</v>
      </c>
    </row>
    <row r="6769" customFormat="false" ht="13.2" hidden="false" customHeight="false" outlineLevel="0" collapsed="false">
      <c r="A6769" s="30" t="s">
        <v>14242</v>
      </c>
      <c r="B6769" s="30" t="s">
        <v>14243</v>
      </c>
      <c r="C6769" s="31" t="n">
        <v>1</v>
      </c>
    </row>
    <row r="6770" customFormat="false" ht="13.2" hidden="false" customHeight="false" outlineLevel="0" collapsed="false">
      <c r="A6770" s="30" t="s">
        <v>14244</v>
      </c>
      <c r="B6770" s="30" t="s">
        <v>14245</v>
      </c>
      <c r="C6770" s="31" t="n">
        <v>8</v>
      </c>
    </row>
    <row r="6771" customFormat="false" ht="13.2" hidden="false" customHeight="false" outlineLevel="0" collapsed="false">
      <c r="A6771" s="30" t="s">
        <v>14246</v>
      </c>
      <c r="B6771" s="30" t="s">
        <v>14247</v>
      </c>
      <c r="C6771" s="31" t="n">
        <v>5</v>
      </c>
    </row>
    <row r="6772" customFormat="false" ht="13.2" hidden="false" customHeight="false" outlineLevel="0" collapsed="false">
      <c r="A6772" s="30" t="s">
        <v>14248</v>
      </c>
      <c r="B6772" s="30" t="s">
        <v>14249</v>
      </c>
      <c r="C6772" s="31" t="n">
        <v>2</v>
      </c>
    </row>
    <row r="6773" customFormat="false" ht="13.2" hidden="false" customHeight="false" outlineLevel="0" collapsed="false">
      <c r="A6773" s="30" t="s">
        <v>14250</v>
      </c>
      <c r="B6773" s="30" t="s">
        <v>14251</v>
      </c>
      <c r="C6773" s="31" t="n">
        <v>3</v>
      </c>
    </row>
    <row r="6774" customFormat="false" ht="13.2" hidden="false" customHeight="false" outlineLevel="0" collapsed="false">
      <c r="A6774" s="30" t="s">
        <v>14252</v>
      </c>
      <c r="B6774" s="30" t="s">
        <v>14253</v>
      </c>
      <c r="C6774" s="31" t="n">
        <v>0</v>
      </c>
    </row>
    <row r="6775" customFormat="false" ht="13.2" hidden="false" customHeight="false" outlineLevel="0" collapsed="false">
      <c r="A6775" s="30" t="s">
        <v>14254</v>
      </c>
      <c r="B6775" s="30" t="s">
        <v>14255</v>
      </c>
      <c r="C6775" s="31" t="n">
        <v>7</v>
      </c>
    </row>
    <row r="6776" customFormat="false" ht="13.2" hidden="false" customHeight="false" outlineLevel="0" collapsed="false">
      <c r="A6776" s="30" t="s">
        <v>14256</v>
      </c>
      <c r="B6776" s="30" t="s">
        <v>14257</v>
      </c>
      <c r="C6776" s="31" t="n">
        <v>4</v>
      </c>
    </row>
    <row r="6777" customFormat="false" ht="13.2" hidden="false" customHeight="false" outlineLevel="0" collapsed="false">
      <c r="A6777" s="30" t="s">
        <v>14258</v>
      </c>
      <c r="B6777" s="30" t="s">
        <v>14259</v>
      </c>
      <c r="C6777" s="31" t="n">
        <v>1</v>
      </c>
    </row>
    <row r="6778" customFormat="false" ht="13.2" hidden="false" customHeight="false" outlineLevel="0" collapsed="false">
      <c r="A6778" s="30" t="s">
        <v>14260</v>
      </c>
      <c r="B6778" s="30" t="s">
        <v>14261</v>
      </c>
      <c r="C6778" s="31" t="n">
        <v>8</v>
      </c>
    </row>
    <row r="6779" customFormat="false" ht="13.2" hidden="false" customHeight="false" outlineLevel="0" collapsed="false">
      <c r="A6779" s="30" t="s">
        <v>14262</v>
      </c>
      <c r="B6779" s="30" t="s">
        <v>14263</v>
      </c>
      <c r="C6779" s="31" t="n">
        <v>5</v>
      </c>
    </row>
    <row r="6780" customFormat="false" ht="13.2" hidden="false" customHeight="false" outlineLevel="0" collapsed="false">
      <c r="A6780" s="30" t="s">
        <v>14264</v>
      </c>
      <c r="B6780" s="30" t="s">
        <v>14265</v>
      </c>
      <c r="C6780" s="31" t="n">
        <v>2</v>
      </c>
    </row>
    <row r="6781" customFormat="false" ht="13.2" hidden="false" customHeight="false" outlineLevel="0" collapsed="false">
      <c r="A6781" s="30" t="s">
        <v>14266</v>
      </c>
      <c r="B6781" s="30" t="s">
        <v>14267</v>
      </c>
      <c r="C6781" s="31" t="n">
        <v>9</v>
      </c>
    </row>
    <row r="6782" customFormat="false" ht="13.2" hidden="false" customHeight="false" outlineLevel="0" collapsed="false">
      <c r="A6782" s="30" t="s">
        <v>14268</v>
      </c>
      <c r="B6782" s="30" t="s">
        <v>14269</v>
      </c>
      <c r="C6782" s="31" t="n">
        <v>6</v>
      </c>
    </row>
    <row r="6783" customFormat="false" ht="13.2" hidden="false" customHeight="false" outlineLevel="0" collapsed="false">
      <c r="A6783" s="30" t="s">
        <v>14270</v>
      </c>
      <c r="B6783" s="30" t="s">
        <v>14271</v>
      </c>
      <c r="C6783" s="31" t="n">
        <v>6</v>
      </c>
    </row>
    <row r="6784" customFormat="false" ht="13.2" hidden="false" customHeight="false" outlineLevel="0" collapsed="false">
      <c r="A6784" s="30" t="s">
        <v>14272</v>
      </c>
      <c r="B6784" s="30" t="s">
        <v>14273</v>
      </c>
      <c r="C6784" s="31" t="n">
        <v>9</v>
      </c>
    </row>
    <row r="6785" customFormat="false" ht="13.2" hidden="false" customHeight="false" outlineLevel="0" collapsed="false">
      <c r="A6785" s="30" t="s">
        <v>14274</v>
      </c>
      <c r="B6785" s="30" t="s">
        <v>14275</v>
      </c>
      <c r="C6785" s="31" t="n">
        <v>5</v>
      </c>
    </row>
    <row r="6786" customFormat="false" ht="13.2" hidden="false" customHeight="false" outlineLevel="0" collapsed="false">
      <c r="A6786" s="30" t="s">
        <v>14276</v>
      </c>
      <c r="B6786" s="30" t="s">
        <v>14277</v>
      </c>
      <c r="C6786" s="31" t="n">
        <v>8</v>
      </c>
    </row>
    <row r="6787" customFormat="false" ht="13.2" hidden="false" customHeight="false" outlineLevel="0" collapsed="false">
      <c r="A6787" s="30" t="s">
        <v>14278</v>
      </c>
      <c r="B6787" s="30" t="s">
        <v>14279</v>
      </c>
      <c r="C6787" s="31" t="n">
        <v>1</v>
      </c>
    </row>
    <row r="6788" customFormat="false" ht="13.2" hidden="false" customHeight="false" outlineLevel="0" collapsed="false">
      <c r="A6788" s="30" t="s">
        <v>14280</v>
      </c>
      <c r="B6788" s="30" t="s">
        <v>14281</v>
      </c>
      <c r="C6788" s="31" t="n">
        <v>8</v>
      </c>
    </row>
    <row r="6789" customFormat="false" ht="13.2" hidden="false" customHeight="false" outlineLevel="0" collapsed="false">
      <c r="A6789" s="30" t="s">
        <v>14282</v>
      </c>
      <c r="B6789" s="30" t="s">
        <v>14283</v>
      </c>
      <c r="C6789" s="31" t="n">
        <v>8</v>
      </c>
    </row>
    <row r="6790" customFormat="false" ht="13.2" hidden="false" customHeight="false" outlineLevel="0" collapsed="false">
      <c r="A6790" s="30" t="s">
        <v>14284</v>
      </c>
      <c r="B6790" s="30" t="s">
        <v>14285</v>
      </c>
      <c r="C6790" s="31" t="n">
        <v>1</v>
      </c>
    </row>
    <row r="6791" customFormat="false" ht="13.2" hidden="false" customHeight="false" outlineLevel="0" collapsed="false">
      <c r="A6791" s="30" t="s">
        <v>14286</v>
      </c>
      <c r="B6791" s="30" t="s">
        <v>14287</v>
      </c>
      <c r="C6791" s="31" t="n">
        <v>4</v>
      </c>
    </row>
    <row r="6792" customFormat="false" ht="13.2" hidden="false" customHeight="false" outlineLevel="0" collapsed="false">
      <c r="A6792" s="30" t="s">
        <v>14288</v>
      </c>
      <c r="B6792" s="30" t="s">
        <v>14289</v>
      </c>
      <c r="C6792" s="31" t="n">
        <v>7</v>
      </c>
    </row>
    <row r="6793" customFormat="false" ht="13.2" hidden="false" customHeight="false" outlineLevel="0" collapsed="false">
      <c r="A6793" s="30" t="s">
        <v>14290</v>
      </c>
      <c r="B6793" s="30" t="s">
        <v>14291</v>
      </c>
      <c r="C6793" s="31" t="n">
        <v>0</v>
      </c>
    </row>
    <row r="6794" customFormat="false" ht="13.2" hidden="false" customHeight="false" outlineLevel="0" collapsed="false">
      <c r="A6794" s="30" t="s">
        <v>14292</v>
      </c>
      <c r="B6794" s="30" t="s">
        <v>14293</v>
      </c>
      <c r="C6794" s="31" t="n">
        <v>3</v>
      </c>
    </row>
    <row r="6795" customFormat="false" ht="13.2" hidden="false" customHeight="false" outlineLevel="0" collapsed="false">
      <c r="A6795" s="30" t="s">
        <v>14294</v>
      </c>
      <c r="B6795" s="30" t="s">
        <v>14295</v>
      </c>
      <c r="C6795" s="31" t="n">
        <v>3</v>
      </c>
    </row>
    <row r="6796" customFormat="false" ht="13.2" hidden="false" customHeight="false" outlineLevel="0" collapsed="false">
      <c r="A6796" s="30" t="s">
        <v>14296</v>
      </c>
      <c r="B6796" s="30" t="s">
        <v>14297</v>
      </c>
      <c r="C6796" s="31" t="n">
        <v>4</v>
      </c>
    </row>
    <row r="6797" customFormat="false" ht="13.2" hidden="false" customHeight="false" outlineLevel="0" collapsed="false">
      <c r="A6797" s="30" t="s">
        <v>14298</v>
      </c>
      <c r="B6797" s="30" t="s">
        <v>14299</v>
      </c>
      <c r="C6797" s="31" t="n">
        <v>7</v>
      </c>
    </row>
    <row r="6798" customFormat="false" ht="13.2" hidden="false" customHeight="false" outlineLevel="0" collapsed="false">
      <c r="A6798" s="30" t="s">
        <v>14300</v>
      </c>
      <c r="B6798" s="30" t="s">
        <v>14301</v>
      </c>
      <c r="C6798" s="31" t="n">
        <v>4</v>
      </c>
    </row>
    <row r="6799" customFormat="false" ht="13.2" hidden="false" customHeight="false" outlineLevel="0" collapsed="false">
      <c r="A6799" s="30" t="s">
        <v>14302</v>
      </c>
      <c r="B6799" s="30" t="s">
        <v>14303</v>
      </c>
      <c r="C6799" s="31" t="n">
        <v>5</v>
      </c>
    </row>
    <row r="6800" customFormat="false" ht="13.2" hidden="false" customHeight="false" outlineLevel="0" collapsed="false">
      <c r="A6800" s="30" t="s">
        <v>14304</v>
      </c>
      <c r="B6800" s="30" t="s">
        <v>14305</v>
      </c>
      <c r="C6800" s="31" t="n">
        <v>8</v>
      </c>
    </row>
    <row r="6801" customFormat="false" ht="13.2" hidden="false" customHeight="false" outlineLevel="0" collapsed="false">
      <c r="A6801" s="30" t="s">
        <v>14306</v>
      </c>
      <c r="B6801" s="30" t="s">
        <v>14307</v>
      </c>
      <c r="C6801" s="31" t="n">
        <v>6</v>
      </c>
    </row>
    <row r="6802" customFormat="false" ht="13.2" hidden="false" customHeight="false" outlineLevel="0" collapsed="false">
      <c r="A6802" s="30" t="s">
        <v>14308</v>
      </c>
      <c r="B6802" s="30" t="s">
        <v>14309</v>
      </c>
      <c r="C6802" s="31" t="n">
        <v>9</v>
      </c>
    </row>
    <row r="6803" customFormat="false" ht="13.2" hidden="false" customHeight="false" outlineLevel="0" collapsed="false">
      <c r="A6803" s="30" t="s">
        <v>14310</v>
      </c>
      <c r="B6803" s="30" t="s">
        <v>14311</v>
      </c>
      <c r="C6803" s="31" t="n">
        <v>6</v>
      </c>
    </row>
    <row r="6804" customFormat="false" ht="13.2" hidden="false" customHeight="false" outlineLevel="0" collapsed="false">
      <c r="A6804" s="30" t="s">
        <v>14312</v>
      </c>
      <c r="B6804" s="30" t="s">
        <v>14313</v>
      </c>
      <c r="C6804" s="31" t="n">
        <v>2</v>
      </c>
    </row>
    <row r="6805" customFormat="false" ht="13.2" hidden="false" customHeight="false" outlineLevel="0" collapsed="false">
      <c r="A6805" s="30" t="s">
        <v>14314</v>
      </c>
      <c r="B6805" s="30" t="s">
        <v>14315</v>
      </c>
      <c r="C6805" s="31" t="n">
        <v>0</v>
      </c>
    </row>
    <row r="6806" customFormat="false" ht="13.2" hidden="false" customHeight="false" outlineLevel="0" collapsed="false">
      <c r="A6806" s="30" t="s">
        <v>14316</v>
      </c>
      <c r="B6806" s="30" t="s">
        <v>14317</v>
      </c>
      <c r="C6806" s="31" t="n">
        <v>1</v>
      </c>
    </row>
    <row r="6807" customFormat="false" ht="13.2" hidden="false" customHeight="false" outlineLevel="0" collapsed="false">
      <c r="A6807" s="30" t="s">
        <v>14318</v>
      </c>
      <c r="B6807" s="30" t="s">
        <v>14319</v>
      </c>
      <c r="C6807" s="31" t="n">
        <v>4</v>
      </c>
    </row>
    <row r="6808" customFormat="false" ht="13.2" hidden="false" customHeight="false" outlineLevel="0" collapsed="false">
      <c r="A6808" s="30" t="s">
        <v>14320</v>
      </c>
      <c r="B6808" s="30" t="s">
        <v>14321</v>
      </c>
      <c r="C6808" s="31" t="n">
        <v>1</v>
      </c>
    </row>
    <row r="6809" customFormat="false" ht="13.2" hidden="false" customHeight="false" outlineLevel="0" collapsed="false">
      <c r="A6809" s="30" t="s">
        <v>14322</v>
      </c>
      <c r="B6809" s="30" t="s">
        <v>14323</v>
      </c>
      <c r="C6809" s="31" t="n">
        <v>8</v>
      </c>
    </row>
    <row r="6810" customFormat="false" ht="13.2" hidden="false" customHeight="false" outlineLevel="0" collapsed="false">
      <c r="A6810" s="30" t="s">
        <v>14324</v>
      </c>
      <c r="B6810" s="30" t="s">
        <v>14325</v>
      </c>
      <c r="C6810" s="31" t="n">
        <v>5</v>
      </c>
    </row>
    <row r="6811" customFormat="false" ht="13.2" hidden="false" customHeight="false" outlineLevel="0" collapsed="false">
      <c r="A6811" s="30" t="s">
        <v>14326</v>
      </c>
      <c r="B6811" s="30" t="s">
        <v>14327</v>
      </c>
      <c r="C6811" s="31" t="n">
        <v>2</v>
      </c>
    </row>
    <row r="6812" customFormat="false" ht="13.2" hidden="false" customHeight="false" outlineLevel="0" collapsed="false">
      <c r="A6812" s="30" t="s">
        <v>14328</v>
      </c>
      <c r="B6812" s="30" t="s">
        <v>14329</v>
      </c>
      <c r="C6812" s="31" t="n">
        <v>7</v>
      </c>
    </row>
    <row r="6813" customFormat="false" ht="13.2" hidden="false" customHeight="false" outlineLevel="0" collapsed="false">
      <c r="A6813" s="30" t="s">
        <v>14330</v>
      </c>
      <c r="B6813" s="30" t="s">
        <v>14331</v>
      </c>
      <c r="C6813" s="31" t="n">
        <v>2</v>
      </c>
    </row>
    <row r="6814" customFormat="false" ht="13.2" hidden="false" customHeight="false" outlineLevel="0" collapsed="false">
      <c r="A6814" s="30" t="s">
        <v>14332</v>
      </c>
      <c r="B6814" s="30" t="s">
        <v>14333</v>
      </c>
      <c r="C6814" s="31" t="n">
        <v>5</v>
      </c>
    </row>
    <row r="6815" customFormat="false" ht="13.2" hidden="false" customHeight="false" outlineLevel="0" collapsed="false">
      <c r="A6815" s="30" t="s">
        <v>14334</v>
      </c>
      <c r="B6815" s="30" t="s">
        <v>14335</v>
      </c>
      <c r="C6815" s="31" t="n">
        <v>8</v>
      </c>
    </row>
    <row r="6816" customFormat="false" ht="13.2" hidden="false" customHeight="false" outlineLevel="0" collapsed="false">
      <c r="A6816" s="30" t="s">
        <v>14336</v>
      </c>
      <c r="B6816" s="30" t="s">
        <v>14337</v>
      </c>
      <c r="C6816" s="31" t="n">
        <v>1</v>
      </c>
    </row>
    <row r="6817" customFormat="false" ht="13.2" hidden="false" customHeight="false" outlineLevel="0" collapsed="false">
      <c r="A6817" s="30" t="s">
        <v>14338</v>
      </c>
      <c r="B6817" s="30" t="s">
        <v>14339</v>
      </c>
      <c r="C6817" s="31" t="n">
        <v>7</v>
      </c>
    </row>
    <row r="6818" customFormat="false" ht="13.2" hidden="false" customHeight="false" outlineLevel="0" collapsed="false">
      <c r="A6818" s="30" t="s">
        <v>14340</v>
      </c>
      <c r="B6818" s="30" t="s">
        <v>14341</v>
      </c>
      <c r="C6818" s="31" t="n">
        <v>9</v>
      </c>
    </row>
    <row r="6819" customFormat="false" ht="13.2" hidden="false" customHeight="false" outlineLevel="0" collapsed="false">
      <c r="A6819" s="30" t="s">
        <v>14342</v>
      </c>
      <c r="B6819" s="30" t="s">
        <v>14343</v>
      </c>
      <c r="C6819" s="31" t="n">
        <v>3</v>
      </c>
    </row>
    <row r="6820" customFormat="false" ht="13.2" hidden="false" customHeight="false" outlineLevel="0" collapsed="false">
      <c r="A6820" s="30" t="s">
        <v>14344</v>
      </c>
      <c r="B6820" s="30" t="s">
        <v>14345</v>
      </c>
      <c r="C6820" s="31" t="n">
        <v>7</v>
      </c>
    </row>
    <row r="6821" customFormat="false" ht="13.2" hidden="false" customHeight="false" outlineLevel="0" collapsed="false">
      <c r="A6821" s="30" t="s">
        <v>14346</v>
      </c>
      <c r="B6821" s="30" t="s">
        <v>14347</v>
      </c>
      <c r="C6821" s="31" t="n">
        <v>1</v>
      </c>
    </row>
    <row r="6822" customFormat="false" ht="13.2" hidden="false" customHeight="false" outlineLevel="0" collapsed="false">
      <c r="A6822" s="30" t="s">
        <v>14348</v>
      </c>
      <c r="B6822" s="30" t="s">
        <v>14349</v>
      </c>
      <c r="C6822" s="31" t="n">
        <v>8</v>
      </c>
    </row>
    <row r="6823" customFormat="false" ht="13.2" hidden="false" customHeight="false" outlineLevel="0" collapsed="false">
      <c r="A6823" s="30" t="s">
        <v>14350</v>
      </c>
      <c r="B6823" s="30" t="s">
        <v>14351</v>
      </c>
      <c r="C6823" s="31" t="n">
        <v>9</v>
      </c>
    </row>
    <row r="6824" customFormat="false" ht="13.2" hidden="false" customHeight="false" outlineLevel="0" collapsed="false">
      <c r="A6824" s="30" t="s">
        <v>14352</v>
      </c>
      <c r="B6824" s="30" t="s">
        <v>14353</v>
      </c>
      <c r="C6824" s="31" t="n">
        <v>0</v>
      </c>
    </row>
    <row r="6825" customFormat="false" ht="13.2" hidden="false" customHeight="false" outlineLevel="0" collapsed="false">
      <c r="A6825" s="30" t="s">
        <v>14354</v>
      </c>
      <c r="B6825" s="30" t="s">
        <v>14355</v>
      </c>
      <c r="C6825" s="31" t="n">
        <v>1</v>
      </c>
    </row>
    <row r="6826" customFormat="false" ht="13.2" hidden="false" customHeight="false" outlineLevel="0" collapsed="false">
      <c r="A6826" s="30" t="s">
        <v>14356</v>
      </c>
      <c r="B6826" s="30" t="s">
        <v>14357</v>
      </c>
      <c r="C6826" s="31" t="n">
        <v>2</v>
      </c>
    </row>
    <row r="6827" customFormat="false" ht="13.2" hidden="false" customHeight="false" outlineLevel="0" collapsed="false">
      <c r="A6827" s="30" t="s">
        <v>14358</v>
      </c>
      <c r="B6827" s="30" t="s">
        <v>14359</v>
      </c>
      <c r="C6827" s="31" t="n">
        <v>3</v>
      </c>
    </row>
    <row r="6828" customFormat="false" ht="13.2" hidden="false" customHeight="false" outlineLevel="0" collapsed="false">
      <c r="A6828" s="30" t="s">
        <v>14360</v>
      </c>
      <c r="B6828" s="30" t="s">
        <v>14361</v>
      </c>
      <c r="C6828" s="31" t="n">
        <v>4</v>
      </c>
    </row>
    <row r="6829" customFormat="false" ht="13.2" hidden="false" customHeight="false" outlineLevel="0" collapsed="false">
      <c r="A6829" s="30" t="s">
        <v>14362</v>
      </c>
      <c r="B6829" s="30" t="s">
        <v>14363</v>
      </c>
      <c r="C6829" s="31" t="n">
        <v>5</v>
      </c>
    </row>
    <row r="6830" customFormat="false" ht="13.2" hidden="false" customHeight="false" outlineLevel="0" collapsed="false">
      <c r="A6830" s="30" t="s">
        <v>14364</v>
      </c>
      <c r="B6830" s="30" t="s">
        <v>14365</v>
      </c>
      <c r="C6830" s="31" t="n">
        <v>6</v>
      </c>
    </row>
    <row r="6831" customFormat="false" ht="13.2" hidden="false" customHeight="false" outlineLevel="0" collapsed="false">
      <c r="A6831" s="30" t="s">
        <v>14366</v>
      </c>
      <c r="B6831" s="30" t="s">
        <v>14367</v>
      </c>
      <c r="C6831" s="31" t="n">
        <v>9</v>
      </c>
    </row>
    <row r="6832" customFormat="false" ht="13.2" hidden="false" customHeight="false" outlineLevel="0" collapsed="false">
      <c r="A6832" s="30" t="s">
        <v>14368</v>
      </c>
      <c r="B6832" s="30" t="s">
        <v>14369</v>
      </c>
      <c r="C6832" s="31" t="n">
        <v>7</v>
      </c>
    </row>
    <row r="6833" customFormat="false" ht="13.2" hidden="false" customHeight="false" outlineLevel="0" collapsed="false">
      <c r="A6833" s="30" t="s">
        <v>14370</v>
      </c>
      <c r="B6833" s="30" t="s">
        <v>14371</v>
      </c>
      <c r="C6833" s="31" t="n">
        <v>0</v>
      </c>
    </row>
    <row r="6834" customFormat="false" ht="13.2" hidden="false" customHeight="false" outlineLevel="0" collapsed="false">
      <c r="A6834" s="30" t="s">
        <v>14372</v>
      </c>
      <c r="B6834" s="30" t="s">
        <v>14373</v>
      </c>
      <c r="C6834" s="31" t="n">
        <v>2</v>
      </c>
    </row>
    <row r="6835" customFormat="false" ht="13.2" hidden="false" customHeight="false" outlineLevel="0" collapsed="false">
      <c r="A6835" s="30" t="s">
        <v>14374</v>
      </c>
      <c r="B6835" s="30" t="s">
        <v>14375</v>
      </c>
      <c r="C6835" s="31" t="n">
        <v>3</v>
      </c>
    </row>
    <row r="6836" customFormat="false" ht="13.2" hidden="false" customHeight="false" outlineLevel="0" collapsed="false">
      <c r="A6836" s="30" t="s">
        <v>14376</v>
      </c>
      <c r="B6836" s="30" t="s">
        <v>14377</v>
      </c>
      <c r="C6836" s="31" t="n">
        <v>6</v>
      </c>
    </row>
    <row r="6837" customFormat="false" ht="13.2" hidden="false" customHeight="false" outlineLevel="0" collapsed="false">
      <c r="A6837" s="30" t="s">
        <v>14378</v>
      </c>
      <c r="B6837" s="30" t="s">
        <v>14379</v>
      </c>
      <c r="C6837" s="31" t="n">
        <v>4</v>
      </c>
    </row>
    <row r="6838" customFormat="false" ht="13.2" hidden="false" customHeight="false" outlineLevel="0" collapsed="false">
      <c r="A6838" s="30" t="s">
        <v>14380</v>
      </c>
      <c r="B6838" s="30" t="s">
        <v>14381</v>
      </c>
      <c r="C6838" s="31" t="n">
        <v>5</v>
      </c>
    </row>
    <row r="6839" customFormat="false" ht="13.2" hidden="false" customHeight="false" outlineLevel="0" collapsed="false">
      <c r="A6839" s="30" t="s">
        <v>14382</v>
      </c>
      <c r="B6839" s="30" t="s">
        <v>14383</v>
      </c>
      <c r="C6839" s="31" t="n">
        <v>6</v>
      </c>
    </row>
    <row r="6840" customFormat="false" ht="13.2" hidden="false" customHeight="false" outlineLevel="0" collapsed="false">
      <c r="A6840" s="30" t="s">
        <v>14384</v>
      </c>
      <c r="B6840" s="30" t="s">
        <v>14385</v>
      </c>
      <c r="C6840" s="31" t="n">
        <v>7</v>
      </c>
    </row>
    <row r="6841" customFormat="false" ht="13.2" hidden="false" customHeight="false" outlineLevel="0" collapsed="false">
      <c r="A6841" s="30" t="s">
        <v>14386</v>
      </c>
      <c r="B6841" s="30" t="s">
        <v>14387</v>
      </c>
      <c r="C6841" s="31" t="n">
        <v>0</v>
      </c>
    </row>
    <row r="6842" customFormat="false" ht="13.2" hidden="false" customHeight="false" outlineLevel="0" collapsed="false">
      <c r="A6842" s="30" t="s">
        <v>14388</v>
      </c>
      <c r="B6842" s="30" t="s">
        <v>14389</v>
      </c>
      <c r="C6842" s="31" t="n">
        <v>8</v>
      </c>
    </row>
    <row r="6843" customFormat="false" ht="13.2" hidden="false" customHeight="false" outlineLevel="0" collapsed="false">
      <c r="A6843" s="30" t="s">
        <v>14390</v>
      </c>
      <c r="B6843" s="30" t="s">
        <v>14391</v>
      </c>
      <c r="C6843" s="31" t="n">
        <v>9</v>
      </c>
    </row>
    <row r="6844" customFormat="false" ht="13.2" hidden="false" customHeight="false" outlineLevel="0" collapsed="false">
      <c r="A6844" s="30" t="s">
        <v>14392</v>
      </c>
      <c r="B6844" s="30" t="s">
        <v>14393</v>
      </c>
      <c r="C6844" s="31" t="n">
        <v>0</v>
      </c>
    </row>
    <row r="6845" customFormat="false" ht="13.2" hidden="false" customHeight="false" outlineLevel="0" collapsed="false">
      <c r="A6845" s="30" t="s">
        <v>14394</v>
      </c>
      <c r="B6845" s="30" t="s">
        <v>14395</v>
      </c>
      <c r="C6845" s="31" t="n">
        <v>1</v>
      </c>
    </row>
    <row r="6846" customFormat="false" ht="13.2" hidden="false" customHeight="false" outlineLevel="0" collapsed="false">
      <c r="A6846" s="30" t="s">
        <v>14396</v>
      </c>
      <c r="B6846" s="30" t="s">
        <v>14397</v>
      </c>
      <c r="C6846" s="31" t="n">
        <v>6</v>
      </c>
    </row>
    <row r="6847" customFormat="false" ht="13.2" hidden="false" customHeight="false" outlineLevel="0" collapsed="false">
      <c r="A6847" s="30" t="s">
        <v>14398</v>
      </c>
      <c r="B6847" s="30" t="s">
        <v>14399</v>
      </c>
      <c r="C6847" s="31" t="n">
        <v>3</v>
      </c>
    </row>
    <row r="6848" customFormat="false" ht="13.2" hidden="false" customHeight="false" outlineLevel="0" collapsed="false">
      <c r="A6848" s="30" t="s">
        <v>14400</v>
      </c>
      <c r="B6848" s="30" t="s">
        <v>14401</v>
      </c>
      <c r="C6848" s="31" t="n">
        <v>4</v>
      </c>
    </row>
    <row r="6849" customFormat="false" ht="13.2" hidden="false" customHeight="false" outlineLevel="0" collapsed="false">
      <c r="A6849" s="30" t="s">
        <v>14402</v>
      </c>
      <c r="B6849" s="30" t="s">
        <v>14403</v>
      </c>
      <c r="C6849" s="31" t="n">
        <v>5</v>
      </c>
    </row>
    <row r="6850" customFormat="false" ht="13.2" hidden="false" customHeight="false" outlineLevel="0" collapsed="false">
      <c r="A6850" s="30" t="s">
        <v>14404</v>
      </c>
      <c r="B6850" s="30" t="s">
        <v>14405</v>
      </c>
      <c r="C6850" s="31" t="n">
        <v>7</v>
      </c>
    </row>
    <row r="6851" customFormat="false" ht="13.2" hidden="false" customHeight="false" outlineLevel="0" collapsed="false">
      <c r="A6851" s="30" t="s">
        <v>14406</v>
      </c>
      <c r="B6851" s="30" t="s">
        <v>14407</v>
      </c>
      <c r="C6851" s="31" t="n">
        <v>0</v>
      </c>
    </row>
    <row r="6852" customFormat="false" ht="13.2" hidden="false" customHeight="false" outlineLevel="0" collapsed="false">
      <c r="A6852" s="30" t="s">
        <v>14408</v>
      </c>
      <c r="B6852" s="30" t="s">
        <v>14409</v>
      </c>
      <c r="C6852" s="31" t="n">
        <v>8</v>
      </c>
    </row>
    <row r="6853" customFormat="false" ht="13.2" hidden="false" customHeight="false" outlineLevel="0" collapsed="false">
      <c r="A6853" s="30" t="s">
        <v>14410</v>
      </c>
      <c r="B6853" s="30" t="s">
        <v>14411</v>
      </c>
      <c r="C6853" s="31" t="n">
        <v>1</v>
      </c>
    </row>
    <row r="6854" customFormat="false" ht="13.2" hidden="false" customHeight="false" outlineLevel="0" collapsed="false">
      <c r="A6854" s="30" t="s">
        <v>14412</v>
      </c>
      <c r="B6854" s="30" t="s">
        <v>14413</v>
      </c>
      <c r="C6854" s="31" t="n">
        <v>0</v>
      </c>
    </row>
    <row r="6855" customFormat="false" ht="13.2" hidden="false" customHeight="false" outlineLevel="0" collapsed="false">
      <c r="A6855" s="30" t="s">
        <v>14414</v>
      </c>
      <c r="B6855" s="30" t="s">
        <v>14415</v>
      </c>
      <c r="C6855" s="31" t="n">
        <v>1</v>
      </c>
    </row>
    <row r="6856" customFormat="false" ht="13.2" hidden="false" customHeight="false" outlineLevel="0" collapsed="false">
      <c r="A6856" s="30" t="s">
        <v>14416</v>
      </c>
      <c r="B6856" s="30" t="s">
        <v>14417</v>
      </c>
      <c r="C6856" s="31" t="n">
        <v>4</v>
      </c>
    </row>
    <row r="6857" customFormat="false" ht="13.2" hidden="false" customHeight="false" outlineLevel="0" collapsed="false">
      <c r="A6857" s="30" t="s">
        <v>14418</v>
      </c>
      <c r="B6857" s="30" t="s">
        <v>14419</v>
      </c>
      <c r="C6857" s="31" t="n">
        <v>1</v>
      </c>
    </row>
    <row r="6858" customFormat="false" ht="13.2" hidden="false" customHeight="false" outlineLevel="0" collapsed="false">
      <c r="A6858" s="30" t="s">
        <v>14420</v>
      </c>
      <c r="B6858" s="30" t="s">
        <v>14421</v>
      </c>
      <c r="C6858" s="31" t="n">
        <v>8</v>
      </c>
    </row>
    <row r="6859" customFormat="false" ht="13.2" hidden="false" customHeight="false" outlineLevel="0" collapsed="false">
      <c r="A6859" s="30" t="s">
        <v>14422</v>
      </c>
      <c r="B6859" s="30" t="s">
        <v>14423</v>
      </c>
      <c r="C6859" s="31" t="n">
        <v>7</v>
      </c>
    </row>
    <row r="6860" customFormat="false" ht="13.2" hidden="false" customHeight="false" outlineLevel="0" collapsed="false">
      <c r="A6860" s="30" t="s">
        <v>14424</v>
      </c>
      <c r="B6860" s="30" t="s">
        <v>14425</v>
      </c>
      <c r="C6860" s="31" t="n">
        <v>0</v>
      </c>
    </row>
    <row r="6861" customFormat="false" ht="13.2" hidden="false" customHeight="false" outlineLevel="0" collapsed="false">
      <c r="A6861" s="30" t="s">
        <v>14426</v>
      </c>
      <c r="B6861" s="30" t="s">
        <v>14427</v>
      </c>
      <c r="C6861" s="31" t="n">
        <v>2</v>
      </c>
    </row>
    <row r="6862" customFormat="false" ht="13.2" hidden="false" customHeight="false" outlineLevel="0" collapsed="false">
      <c r="A6862" s="30" t="s">
        <v>14428</v>
      </c>
      <c r="B6862" s="30" t="s">
        <v>14429</v>
      </c>
      <c r="C6862" s="31" t="n">
        <v>5</v>
      </c>
    </row>
    <row r="6863" customFormat="false" ht="13.2" hidden="false" customHeight="false" outlineLevel="0" collapsed="false">
      <c r="A6863" s="30" t="s">
        <v>14430</v>
      </c>
      <c r="B6863" s="30" t="s">
        <v>14431</v>
      </c>
      <c r="C6863" s="31" t="n">
        <v>2</v>
      </c>
    </row>
    <row r="6864" customFormat="false" ht="13.2" hidden="false" customHeight="false" outlineLevel="0" collapsed="false">
      <c r="A6864" s="30" t="s">
        <v>14432</v>
      </c>
      <c r="B6864" s="30" t="s">
        <v>14433</v>
      </c>
      <c r="C6864" s="31" t="n">
        <v>9</v>
      </c>
    </row>
    <row r="6865" customFormat="false" ht="13.2" hidden="false" customHeight="false" outlineLevel="0" collapsed="false">
      <c r="A6865" s="30" t="s">
        <v>14434</v>
      </c>
      <c r="B6865" s="30" t="s">
        <v>14435</v>
      </c>
      <c r="C6865" s="31" t="n">
        <v>8</v>
      </c>
    </row>
    <row r="6866" customFormat="false" ht="13.2" hidden="false" customHeight="false" outlineLevel="0" collapsed="false">
      <c r="A6866" s="30" t="s">
        <v>14436</v>
      </c>
      <c r="B6866" s="30" t="s">
        <v>14437</v>
      </c>
      <c r="C6866" s="31" t="n">
        <v>1</v>
      </c>
    </row>
    <row r="6867" customFormat="false" ht="13.2" hidden="false" customHeight="false" outlineLevel="0" collapsed="false">
      <c r="A6867" s="30" t="s">
        <v>14438</v>
      </c>
      <c r="B6867" s="30" t="s">
        <v>14439</v>
      </c>
      <c r="C6867" s="31" t="n">
        <v>4</v>
      </c>
    </row>
    <row r="6868" customFormat="false" ht="13.2" hidden="false" customHeight="false" outlineLevel="0" collapsed="false">
      <c r="A6868" s="30" t="s">
        <v>14440</v>
      </c>
      <c r="B6868" s="30" t="s">
        <v>14441</v>
      </c>
      <c r="C6868" s="31" t="n">
        <v>3</v>
      </c>
    </row>
    <row r="6869" customFormat="false" ht="13.2" hidden="false" customHeight="false" outlineLevel="0" collapsed="false">
      <c r="A6869" s="30" t="s">
        <v>14442</v>
      </c>
      <c r="B6869" s="30" t="s">
        <v>14443</v>
      </c>
      <c r="C6869" s="31" t="n">
        <v>7</v>
      </c>
    </row>
    <row r="6870" customFormat="false" ht="13.2" hidden="false" customHeight="false" outlineLevel="0" collapsed="false">
      <c r="A6870" s="30" t="s">
        <v>14444</v>
      </c>
      <c r="B6870" s="30" t="s">
        <v>14445</v>
      </c>
      <c r="C6870" s="31" t="n">
        <v>8</v>
      </c>
    </row>
    <row r="6871" customFormat="false" ht="13.2" hidden="false" customHeight="false" outlineLevel="0" collapsed="false">
      <c r="A6871" s="30" t="s">
        <v>14446</v>
      </c>
      <c r="B6871" s="30" t="s">
        <v>14447</v>
      </c>
      <c r="C6871" s="31" t="n">
        <v>9</v>
      </c>
    </row>
    <row r="6872" customFormat="false" ht="13.2" hidden="false" customHeight="false" outlineLevel="0" collapsed="false">
      <c r="A6872" s="30" t="s">
        <v>14448</v>
      </c>
      <c r="B6872" s="30" t="s">
        <v>14449</v>
      </c>
      <c r="C6872" s="31" t="n">
        <v>0</v>
      </c>
    </row>
    <row r="6873" customFormat="false" ht="13.2" hidden="false" customHeight="false" outlineLevel="0" collapsed="false">
      <c r="A6873" s="30" t="s">
        <v>14450</v>
      </c>
      <c r="B6873" s="30" t="s">
        <v>14451</v>
      </c>
      <c r="C6873" s="31" t="n">
        <v>1</v>
      </c>
    </row>
    <row r="6874" customFormat="false" ht="13.2" hidden="false" customHeight="false" outlineLevel="0" collapsed="false">
      <c r="A6874" s="30" t="s">
        <v>14452</v>
      </c>
      <c r="B6874" s="30" t="s">
        <v>14453</v>
      </c>
      <c r="C6874" s="31" t="n">
        <v>2</v>
      </c>
    </row>
    <row r="6875" customFormat="false" ht="13.2" hidden="false" customHeight="false" outlineLevel="0" collapsed="false">
      <c r="A6875" s="30" t="s">
        <v>14454</v>
      </c>
      <c r="B6875" s="30" t="s">
        <v>14455</v>
      </c>
      <c r="C6875" s="31" t="n">
        <v>4</v>
      </c>
    </row>
    <row r="6876" customFormat="false" ht="13.2" hidden="false" customHeight="false" outlineLevel="0" collapsed="false">
      <c r="A6876" s="30" t="s">
        <v>14456</v>
      </c>
      <c r="B6876" s="30" t="s">
        <v>14457</v>
      </c>
      <c r="C6876" s="31" t="n">
        <v>1</v>
      </c>
    </row>
    <row r="6877" customFormat="false" ht="13.2" hidden="false" customHeight="false" outlineLevel="0" collapsed="false">
      <c r="A6877" s="30" t="s">
        <v>14458</v>
      </c>
      <c r="B6877" s="30" t="s">
        <v>14459</v>
      </c>
      <c r="C6877" s="31" t="n">
        <v>2</v>
      </c>
    </row>
    <row r="6878" customFormat="false" ht="13.2" hidden="false" customHeight="false" outlineLevel="0" collapsed="false">
      <c r="A6878" s="30" t="s">
        <v>14460</v>
      </c>
      <c r="B6878" s="30" t="s">
        <v>14461</v>
      </c>
      <c r="C6878" s="31" t="n">
        <v>5</v>
      </c>
    </row>
    <row r="6879" customFormat="false" ht="13.2" hidden="false" customHeight="false" outlineLevel="0" collapsed="false">
      <c r="A6879" s="30" t="s">
        <v>14462</v>
      </c>
      <c r="B6879" s="30" t="s">
        <v>14463</v>
      </c>
      <c r="C6879" s="31" t="n">
        <v>2</v>
      </c>
    </row>
    <row r="6880" customFormat="false" ht="13.2" hidden="false" customHeight="false" outlineLevel="0" collapsed="false">
      <c r="A6880" s="30" t="s">
        <v>14464</v>
      </c>
      <c r="B6880" s="30" t="s">
        <v>14465</v>
      </c>
      <c r="C6880" s="31" t="n">
        <v>8</v>
      </c>
    </row>
    <row r="6881" customFormat="false" ht="13.2" hidden="false" customHeight="false" outlineLevel="0" collapsed="false">
      <c r="A6881" s="30" t="s">
        <v>14466</v>
      </c>
      <c r="B6881" s="30" t="s">
        <v>14467</v>
      </c>
      <c r="C6881" s="31" t="n">
        <v>4</v>
      </c>
    </row>
    <row r="6882" customFormat="false" ht="13.2" hidden="false" customHeight="false" outlineLevel="0" collapsed="false">
      <c r="A6882" s="30" t="s">
        <v>14468</v>
      </c>
      <c r="B6882" s="30" t="s">
        <v>14469</v>
      </c>
      <c r="C6882" s="31" t="n">
        <v>1</v>
      </c>
    </row>
    <row r="6883" customFormat="false" ht="13.2" hidden="false" customHeight="false" outlineLevel="0" collapsed="false">
      <c r="A6883" s="30" t="s">
        <v>14470</v>
      </c>
      <c r="B6883" s="30" t="s">
        <v>14471</v>
      </c>
      <c r="C6883" s="31" t="n">
        <v>8</v>
      </c>
    </row>
    <row r="6884" customFormat="false" ht="13.2" hidden="false" customHeight="false" outlineLevel="0" collapsed="false">
      <c r="A6884" s="30" t="s">
        <v>14472</v>
      </c>
      <c r="B6884" s="30" t="s">
        <v>14473</v>
      </c>
      <c r="C6884" s="31" t="n">
        <v>5</v>
      </c>
    </row>
    <row r="6885" customFormat="false" ht="13.2" hidden="false" customHeight="false" outlineLevel="0" collapsed="false">
      <c r="A6885" s="30" t="s">
        <v>14474</v>
      </c>
      <c r="B6885" s="30" t="s">
        <v>14475</v>
      </c>
      <c r="C6885" s="31" t="n">
        <v>7</v>
      </c>
    </row>
    <row r="6886" customFormat="false" ht="13.2" hidden="false" customHeight="false" outlineLevel="0" collapsed="false">
      <c r="A6886" s="30" t="s">
        <v>14476</v>
      </c>
      <c r="B6886" s="30" t="s">
        <v>14477</v>
      </c>
      <c r="C6886" s="31" t="n">
        <v>0</v>
      </c>
    </row>
    <row r="6887" customFormat="false" ht="13.2" hidden="false" customHeight="false" outlineLevel="0" collapsed="false">
      <c r="A6887" s="30" t="s">
        <v>14478</v>
      </c>
      <c r="B6887" s="30" t="s">
        <v>14479</v>
      </c>
      <c r="C6887" s="31" t="n">
        <v>3</v>
      </c>
    </row>
    <row r="6888" customFormat="false" ht="13.2" hidden="false" customHeight="false" outlineLevel="0" collapsed="false">
      <c r="A6888" s="30" t="s">
        <v>14480</v>
      </c>
      <c r="B6888" s="30" t="s">
        <v>14481</v>
      </c>
      <c r="C6888" s="31" t="n">
        <v>9</v>
      </c>
    </row>
    <row r="6889" customFormat="false" ht="13.2" hidden="false" customHeight="false" outlineLevel="0" collapsed="false">
      <c r="A6889" s="30" t="s">
        <v>14482</v>
      </c>
      <c r="B6889" s="30" t="s">
        <v>14483</v>
      </c>
      <c r="C6889" s="31" t="n">
        <v>2</v>
      </c>
    </row>
    <row r="6890" customFormat="false" ht="13.2" hidden="false" customHeight="false" outlineLevel="0" collapsed="false">
      <c r="A6890" s="30" t="s">
        <v>14484</v>
      </c>
      <c r="B6890" s="30" t="s">
        <v>14485</v>
      </c>
      <c r="C6890" s="31" t="n">
        <v>5</v>
      </c>
    </row>
    <row r="6891" customFormat="false" ht="13.2" hidden="false" customHeight="false" outlineLevel="0" collapsed="false">
      <c r="A6891" s="30" t="s">
        <v>14486</v>
      </c>
      <c r="B6891" s="30" t="s">
        <v>14487</v>
      </c>
      <c r="C6891" s="31" t="n">
        <v>8</v>
      </c>
    </row>
    <row r="6892" customFormat="false" ht="13.2" hidden="false" customHeight="false" outlineLevel="0" collapsed="false">
      <c r="A6892" s="30" t="s">
        <v>14488</v>
      </c>
      <c r="B6892" s="30" t="s">
        <v>14489</v>
      </c>
      <c r="C6892" s="31" t="n">
        <v>8</v>
      </c>
    </row>
    <row r="6893" customFormat="false" ht="13.2" hidden="false" customHeight="false" outlineLevel="0" collapsed="false">
      <c r="A6893" s="30" t="s">
        <v>14490</v>
      </c>
      <c r="B6893" s="30" t="s">
        <v>14491</v>
      </c>
      <c r="C6893" s="31" t="n">
        <v>9</v>
      </c>
    </row>
    <row r="6894" customFormat="false" ht="13.2" hidden="false" customHeight="false" outlineLevel="0" collapsed="false">
      <c r="A6894" s="30" t="s">
        <v>14492</v>
      </c>
      <c r="B6894" s="30" t="s">
        <v>14493</v>
      </c>
      <c r="C6894" s="31" t="n">
        <v>2</v>
      </c>
    </row>
    <row r="6895" customFormat="false" ht="13.2" hidden="false" customHeight="false" outlineLevel="0" collapsed="false">
      <c r="A6895" s="30" t="s">
        <v>14494</v>
      </c>
      <c r="B6895" s="30" t="s">
        <v>14495</v>
      </c>
      <c r="C6895" s="31" t="n">
        <v>5</v>
      </c>
    </row>
    <row r="6896" customFormat="false" ht="13.2" hidden="false" customHeight="false" outlineLevel="0" collapsed="false">
      <c r="A6896" s="30" t="s">
        <v>14496</v>
      </c>
      <c r="B6896" s="30" t="s">
        <v>14497</v>
      </c>
      <c r="C6896" s="31" t="n">
        <v>2</v>
      </c>
    </row>
    <row r="6897" customFormat="false" ht="13.2" hidden="false" customHeight="false" outlineLevel="0" collapsed="false">
      <c r="A6897" s="30" t="s">
        <v>14498</v>
      </c>
      <c r="B6897" s="30" t="s">
        <v>14499</v>
      </c>
      <c r="C6897" s="31" t="n">
        <v>9</v>
      </c>
    </row>
    <row r="6898" customFormat="false" ht="13.2" hidden="false" customHeight="false" outlineLevel="0" collapsed="false">
      <c r="A6898" s="30" t="s">
        <v>14500</v>
      </c>
      <c r="B6898" s="30" t="s">
        <v>14501</v>
      </c>
      <c r="C6898" s="31" t="n">
        <v>6</v>
      </c>
    </row>
    <row r="6899" customFormat="false" ht="13.2" hidden="false" customHeight="false" outlineLevel="0" collapsed="false">
      <c r="A6899" s="30" t="s">
        <v>14502</v>
      </c>
      <c r="B6899" s="30" t="s">
        <v>14503</v>
      </c>
      <c r="C6899" s="31" t="n">
        <v>3</v>
      </c>
    </row>
    <row r="6900" customFormat="false" ht="13.2" hidden="false" customHeight="false" outlineLevel="0" collapsed="false">
      <c r="A6900" s="30" t="s">
        <v>14504</v>
      </c>
      <c r="B6900" s="30" t="s">
        <v>14505</v>
      </c>
      <c r="C6900" s="31" t="n">
        <v>0</v>
      </c>
    </row>
    <row r="6901" customFormat="false" ht="13.2" hidden="false" customHeight="false" outlineLevel="0" collapsed="false">
      <c r="A6901" s="30" t="s">
        <v>14506</v>
      </c>
      <c r="B6901" s="30" t="s">
        <v>14507</v>
      </c>
      <c r="C6901" s="31" t="n">
        <v>7</v>
      </c>
    </row>
    <row r="6902" customFormat="false" ht="13.2" hidden="false" customHeight="false" outlineLevel="0" collapsed="false">
      <c r="A6902" s="30" t="s">
        <v>14508</v>
      </c>
      <c r="B6902" s="30" t="s">
        <v>14509</v>
      </c>
      <c r="C6902" s="31" t="n">
        <v>4</v>
      </c>
    </row>
    <row r="6903" customFormat="false" ht="13.2" hidden="false" customHeight="false" outlineLevel="0" collapsed="false">
      <c r="A6903" s="30" t="s">
        <v>14510</v>
      </c>
      <c r="B6903" s="30" t="s">
        <v>14511</v>
      </c>
      <c r="C6903" s="31" t="n">
        <v>8</v>
      </c>
    </row>
    <row r="6904" customFormat="false" ht="13.2" hidden="false" customHeight="false" outlineLevel="0" collapsed="false">
      <c r="A6904" s="30" t="s">
        <v>14512</v>
      </c>
      <c r="B6904" s="30" t="s">
        <v>14513</v>
      </c>
      <c r="C6904" s="31" t="n">
        <v>1</v>
      </c>
    </row>
    <row r="6905" customFormat="false" ht="13.2" hidden="false" customHeight="false" outlineLevel="0" collapsed="false">
      <c r="A6905" s="30" t="s">
        <v>14514</v>
      </c>
      <c r="B6905" s="30" t="s">
        <v>14515</v>
      </c>
      <c r="C6905" s="31" t="n">
        <v>4</v>
      </c>
    </row>
    <row r="6906" customFormat="false" ht="13.2" hidden="false" customHeight="false" outlineLevel="0" collapsed="false">
      <c r="A6906" s="30" t="s">
        <v>14516</v>
      </c>
      <c r="B6906" s="30" t="s">
        <v>14517</v>
      </c>
      <c r="C6906" s="31" t="n">
        <v>0</v>
      </c>
    </row>
    <row r="6907" customFormat="false" ht="13.2" hidden="false" customHeight="false" outlineLevel="0" collapsed="false">
      <c r="A6907" s="30" t="s">
        <v>14518</v>
      </c>
      <c r="B6907" s="30" t="s">
        <v>14519</v>
      </c>
      <c r="C6907" s="31" t="n">
        <v>3</v>
      </c>
    </row>
    <row r="6908" customFormat="false" ht="13.2" hidden="false" customHeight="false" outlineLevel="0" collapsed="false">
      <c r="A6908" s="30" t="s">
        <v>14520</v>
      </c>
      <c r="B6908" s="30" t="s">
        <v>14521</v>
      </c>
      <c r="C6908" s="31" t="n">
        <v>1</v>
      </c>
    </row>
    <row r="6909" customFormat="false" ht="13.2" hidden="false" customHeight="false" outlineLevel="0" collapsed="false">
      <c r="A6909" s="30" t="s">
        <v>14522</v>
      </c>
      <c r="B6909" s="30" t="s">
        <v>14523</v>
      </c>
      <c r="C6909" s="31" t="n">
        <v>5</v>
      </c>
    </row>
    <row r="6910" customFormat="false" ht="13.2" hidden="false" customHeight="false" outlineLevel="0" collapsed="false">
      <c r="A6910" s="30" t="s">
        <v>14524</v>
      </c>
      <c r="B6910" s="30" t="s">
        <v>14525</v>
      </c>
      <c r="C6910" s="31" t="n">
        <v>6</v>
      </c>
    </row>
    <row r="6911" customFormat="false" ht="13.2" hidden="false" customHeight="false" outlineLevel="0" collapsed="false">
      <c r="A6911" s="30" t="s">
        <v>14526</v>
      </c>
      <c r="B6911" s="30" t="s">
        <v>14527</v>
      </c>
      <c r="C6911" s="31" t="n">
        <v>7</v>
      </c>
    </row>
    <row r="6912" customFormat="false" ht="13.2" hidden="false" customHeight="false" outlineLevel="0" collapsed="false">
      <c r="A6912" s="30" t="s">
        <v>14528</v>
      </c>
      <c r="B6912" s="30" t="s">
        <v>14529</v>
      </c>
      <c r="C6912" s="31" t="n">
        <v>8</v>
      </c>
    </row>
    <row r="6913" customFormat="false" ht="13.2" hidden="false" customHeight="false" outlineLevel="0" collapsed="false">
      <c r="A6913" s="30" t="s">
        <v>14530</v>
      </c>
      <c r="B6913" s="30" t="s">
        <v>14531</v>
      </c>
      <c r="C6913" s="31" t="n">
        <v>1</v>
      </c>
    </row>
    <row r="6914" customFormat="false" ht="13.2" hidden="false" customHeight="false" outlineLevel="0" collapsed="false">
      <c r="A6914" s="30" t="s">
        <v>14532</v>
      </c>
      <c r="B6914" s="30" t="s">
        <v>14533</v>
      </c>
      <c r="C6914" s="31" t="n">
        <v>4</v>
      </c>
    </row>
    <row r="6915" customFormat="false" ht="13.2" hidden="false" customHeight="false" outlineLevel="0" collapsed="false">
      <c r="A6915" s="30" t="s">
        <v>14534</v>
      </c>
      <c r="B6915" s="30" t="s">
        <v>14535</v>
      </c>
      <c r="C6915" s="31" t="n">
        <v>9</v>
      </c>
    </row>
    <row r="6916" customFormat="false" ht="13.2" hidden="false" customHeight="false" outlineLevel="0" collapsed="false">
      <c r="A6916" s="30" t="s">
        <v>14536</v>
      </c>
      <c r="B6916" s="30" t="s">
        <v>14537</v>
      </c>
      <c r="C6916" s="31" t="n">
        <v>0</v>
      </c>
    </row>
    <row r="6917" customFormat="false" ht="13.2" hidden="false" customHeight="false" outlineLevel="0" collapsed="false">
      <c r="A6917" s="30" t="s">
        <v>14538</v>
      </c>
      <c r="B6917" s="30" t="s">
        <v>14539</v>
      </c>
      <c r="C6917" s="31" t="n">
        <v>1</v>
      </c>
    </row>
    <row r="6918" customFormat="false" ht="13.2" hidden="false" customHeight="false" outlineLevel="0" collapsed="false">
      <c r="A6918" s="30" t="s">
        <v>14540</v>
      </c>
      <c r="B6918" s="30" t="s">
        <v>14541</v>
      </c>
      <c r="C6918" s="31" t="n">
        <v>2</v>
      </c>
    </row>
    <row r="6919" customFormat="false" ht="13.2" hidden="false" customHeight="false" outlineLevel="0" collapsed="false">
      <c r="A6919" s="30" t="s">
        <v>14542</v>
      </c>
      <c r="B6919" s="30" t="s">
        <v>14543</v>
      </c>
      <c r="C6919" s="31" t="n">
        <v>3</v>
      </c>
    </row>
    <row r="6920" customFormat="false" ht="13.2" hidden="false" customHeight="false" outlineLevel="0" collapsed="false">
      <c r="A6920" s="30" t="s">
        <v>14544</v>
      </c>
      <c r="B6920" s="30" t="s">
        <v>14545</v>
      </c>
      <c r="C6920" s="31" t="n">
        <v>2</v>
      </c>
    </row>
    <row r="6921" customFormat="false" ht="13.2" hidden="false" customHeight="false" outlineLevel="0" collapsed="false">
      <c r="A6921" s="30" t="s">
        <v>14546</v>
      </c>
      <c r="B6921" s="30" t="s">
        <v>14547</v>
      </c>
      <c r="C6921" s="31" t="n">
        <v>3</v>
      </c>
    </row>
    <row r="6922" customFormat="false" ht="13.2" hidden="false" customHeight="false" outlineLevel="0" collapsed="false">
      <c r="A6922" s="30" t="s">
        <v>14548</v>
      </c>
      <c r="B6922" s="30" t="s">
        <v>14549</v>
      </c>
      <c r="C6922" s="31" t="n">
        <v>6</v>
      </c>
    </row>
    <row r="6923" customFormat="false" ht="13.2" hidden="false" customHeight="false" outlineLevel="0" collapsed="false">
      <c r="A6923" s="30" t="s">
        <v>14550</v>
      </c>
      <c r="B6923" s="30" t="s">
        <v>14551</v>
      </c>
      <c r="C6923" s="31" t="n">
        <v>4</v>
      </c>
    </row>
    <row r="6924" customFormat="false" ht="13.2" hidden="false" customHeight="false" outlineLevel="0" collapsed="false">
      <c r="A6924" s="30" t="s">
        <v>14552</v>
      </c>
      <c r="B6924" s="30" t="s">
        <v>14553</v>
      </c>
      <c r="C6924" s="31" t="n">
        <v>9</v>
      </c>
    </row>
    <row r="6925" customFormat="false" ht="13.2" hidden="false" customHeight="false" outlineLevel="0" collapsed="false">
      <c r="A6925" s="30" t="s">
        <v>14554</v>
      </c>
      <c r="B6925" s="30" t="s">
        <v>14555</v>
      </c>
      <c r="C6925" s="31" t="n">
        <v>0</v>
      </c>
    </row>
    <row r="6926" customFormat="false" ht="13.2" hidden="false" customHeight="false" outlineLevel="0" collapsed="false">
      <c r="A6926" s="30" t="s">
        <v>14556</v>
      </c>
      <c r="B6926" s="30" t="s">
        <v>14557</v>
      </c>
      <c r="C6926" s="31" t="n">
        <v>3</v>
      </c>
    </row>
    <row r="6927" customFormat="false" ht="13.2" hidden="false" customHeight="false" outlineLevel="0" collapsed="false">
      <c r="A6927" s="30" t="s">
        <v>14558</v>
      </c>
      <c r="B6927" s="30" t="s">
        <v>14559</v>
      </c>
      <c r="C6927" s="31" t="n">
        <v>6</v>
      </c>
    </row>
    <row r="6928" customFormat="false" ht="13.2" hidden="false" customHeight="false" outlineLevel="0" collapsed="false">
      <c r="A6928" s="30" t="s">
        <v>14560</v>
      </c>
      <c r="B6928" s="30" t="s">
        <v>14561</v>
      </c>
      <c r="C6928" s="31" t="n">
        <v>3</v>
      </c>
    </row>
    <row r="6929" customFormat="false" ht="13.2" hidden="false" customHeight="false" outlineLevel="0" collapsed="false">
      <c r="A6929" s="30" t="s">
        <v>14562</v>
      </c>
      <c r="B6929" s="30" t="s">
        <v>14563</v>
      </c>
      <c r="C6929" s="31" t="n">
        <v>1</v>
      </c>
    </row>
    <row r="6930" customFormat="false" ht="13.2" hidden="false" customHeight="false" outlineLevel="0" collapsed="false">
      <c r="A6930" s="30" t="s">
        <v>14564</v>
      </c>
      <c r="B6930" s="30" t="s">
        <v>14565</v>
      </c>
      <c r="C6930" s="31" t="n">
        <v>4</v>
      </c>
    </row>
    <row r="6931" customFormat="false" ht="13.2" hidden="false" customHeight="false" outlineLevel="0" collapsed="false">
      <c r="A6931" s="30" t="s">
        <v>14566</v>
      </c>
      <c r="B6931" s="30" t="s">
        <v>14567</v>
      </c>
      <c r="C6931" s="31" t="n">
        <v>2</v>
      </c>
    </row>
    <row r="6932" customFormat="false" ht="13.2" hidden="false" customHeight="false" outlineLevel="0" collapsed="false">
      <c r="A6932" s="30" t="s">
        <v>14568</v>
      </c>
      <c r="B6932" s="30" t="s">
        <v>14569</v>
      </c>
      <c r="C6932" s="31" t="n">
        <v>3</v>
      </c>
    </row>
    <row r="6933" customFormat="false" ht="13.2" hidden="false" customHeight="false" outlineLevel="0" collapsed="false">
      <c r="A6933" s="30" t="s">
        <v>14570</v>
      </c>
      <c r="B6933" s="30" t="s">
        <v>14571</v>
      </c>
      <c r="C6933" s="31" t="n">
        <v>6</v>
      </c>
    </row>
    <row r="6934" customFormat="false" ht="13.2" hidden="false" customHeight="false" outlineLevel="0" collapsed="false">
      <c r="A6934" s="30" t="s">
        <v>14572</v>
      </c>
      <c r="B6934" s="30" t="s">
        <v>14573</v>
      </c>
      <c r="C6934" s="31" t="n">
        <v>9</v>
      </c>
    </row>
    <row r="6935" customFormat="false" ht="13.2" hidden="false" customHeight="false" outlineLevel="0" collapsed="false">
      <c r="A6935" s="30" t="s">
        <v>14574</v>
      </c>
      <c r="B6935" s="30" t="s">
        <v>14575</v>
      </c>
      <c r="C6935" s="31" t="n">
        <v>2</v>
      </c>
    </row>
    <row r="6936" customFormat="false" ht="13.2" hidden="false" customHeight="false" outlineLevel="0" collapsed="false">
      <c r="A6936" s="30" t="s">
        <v>14576</v>
      </c>
      <c r="B6936" s="30" t="s">
        <v>14577</v>
      </c>
      <c r="C6936" s="31" t="n">
        <v>4</v>
      </c>
    </row>
    <row r="6937" customFormat="false" ht="13.2" hidden="false" customHeight="false" outlineLevel="0" collapsed="false">
      <c r="A6937" s="30" t="s">
        <v>14578</v>
      </c>
      <c r="B6937" s="30" t="s">
        <v>14579</v>
      </c>
      <c r="C6937" s="31" t="n">
        <v>5</v>
      </c>
    </row>
    <row r="6938" customFormat="false" ht="13.2" hidden="false" customHeight="false" outlineLevel="0" collapsed="false">
      <c r="A6938" s="30" t="s">
        <v>14580</v>
      </c>
      <c r="B6938" s="30" t="s">
        <v>14581</v>
      </c>
      <c r="C6938" s="31" t="n">
        <v>6</v>
      </c>
    </row>
    <row r="6939" customFormat="false" ht="13.2" hidden="false" customHeight="false" outlineLevel="0" collapsed="false">
      <c r="A6939" s="30" t="s">
        <v>14582</v>
      </c>
      <c r="B6939" s="30" t="s">
        <v>14583</v>
      </c>
      <c r="C6939" s="31" t="n">
        <v>7</v>
      </c>
    </row>
    <row r="6940" customFormat="false" ht="13.2" hidden="false" customHeight="false" outlineLevel="0" collapsed="false">
      <c r="A6940" s="30" t="s">
        <v>14584</v>
      </c>
      <c r="B6940" s="30" t="s">
        <v>14585</v>
      </c>
      <c r="C6940" s="31" t="n">
        <v>7</v>
      </c>
    </row>
    <row r="6941" customFormat="false" ht="13.2" hidden="false" customHeight="false" outlineLevel="0" collapsed="false">
      <c r="A6941" s="30" t="s">
        <v>14586</v>
      </c>
      <c r="B6941" s="30" t="s">
        <v>14587</v>
      </c>
      <c r="C6941" s="31" t="n">
        <v>8</v>
      </c>
    </row>
    <row r="6942" customFormat="false" ht="13.2" hidden="false" customHeight="false" outlineLevel="0" collapsed="false">
      <c r="A6942" s="30" t="s">
        <v>14588</v>
      </c>
      <c r="B6942" s="30" t="s">
        <v>14589</v>
      </c>
      <c r="C6942" s="31" t="n">
        <v>9</v>
      </c>
    </row>
    <row r="6943" customFormat="false" ht="13.2" hidden="false" customHeight="false" outlineLevel="0" collapsed="false">
      <c r="A6943" s="30" t="s">
        <v>14590</v>
      </c>
      <c r="B6943" s="30" t="s">
        <v>14591</v>
      </c>
      <c r="C6943" s="31" t="n">
        <v>0</v>
      </c>
    </row>
    <row r="6944" customFormat="false" ht="13.2" hidden="false" customHeight="false" outlineLevel="0" collapsed="false">
      <c r="A6944" s="30" t="s">
        <v>14592</v>
      </c>
      <c r="B6944" s="30" t="s">
        <v>14593</v>
      </c>
      <c r="C6944" s="31" t="n">
        <v>6</v>
      </c>
    </row>
    <row r="6945" customFormat="false" ht="13.2" hidden="false" customHeight="false" outlineLevel="0" collapsed="false">
      <c r="A6945" s="30" t="s">
        <v>14594</v>
      </c>
      <c r="B6945" s="30" t="s">
        <v>14595</v>
      </c>
      <c r="C6945" s="31" t="n">
        <v>7</v>
      </c>
    </row>
    <row r="6946" customFormat="false" ht="13.2" hidden="false" customHeight="false" outlineLevel="0" collapsed="false">
      <c r="A6946" s="30" t="s">
        <v>14596</v>
      </c>
      <c r="B6946" s="30" t="s">
        <v>14597</v>
      </c>
      <c r="C6946" s="31" t="n">
        <v>4</v>
      </c>
    </row>
    <row r="6947" customFormat="false" ht="13.2" hidden="false" customHeight="false" outlineLevel="0" collapsed="false">
      <c r="A6947" s="30" t="s">
        <v>14598</v>
      </c>
      <c r="B6947" s="30" t="s">
        <v>14599</v>
      </c>
      <c r="C6947" s="31" t="n">
        <v>5</v>
      </c>
    </row>
    <row r="6948" customFormat="false" ht="13.2" hidden="false" customHeight="false" outlineLevel="0" collapsed="false">
      <c r="A6948" s="30" t="s">
        <v>14600</v>
      </c>
      <c r="B6948" s="30" t="s">
        <v>14601</v>
      </c>
      <c r="C6948" s="31" t="n">
        <v>6</v>
      </c>
    </row>
    <row r="6949" customFormat="false" ht="13.2" hidden="false" customHeight="false" outlineLevel="0" collapsed="false">
      <c r="A6949" s="30" t="s">
        <v>14602</v>
      </c>
      <c r="B6949" s="30" t="s">
        <v>14603</v>
      </c>
      <c r="C6949" s="31" t="n">
        <v>9</v>
      </c>
    </row>
    <row r="6950" customFormat="false" ht="13.2" hidden="false" customHeight="false" outlineLevel="0" collapsed="false">
      <c r="A6950" s="30" t="s">
        <v>14604</v>
      </c>
      <c r="B6950" s="30" t="s">
        <v>14605</v>
      </c>
      <c r="C6950" s="31" t="n">
        <v>6</v>
      </c>
    </row>
    <row r="6951" customFormat="false" ht="13.2" hidden="false" customHeight="false" outlineLevel="0" collapsed="false">
      <c r="A6951" s="30" t="s">
        <v>14606</v>
      </c>
      <c r="B6951" s="30" t="s">
        <v>14607</v>
      </c>
      <c r="C6951" s="31" t="n">
        <v>3</v>
      </c>
    </row>
    <row r="6952" customFormat="false" ht="13.2" hidden="false" customHeight="false" outlineLevel="0" collapsed="false">
      <c r="A6952" s="30" t="s">
        <v>14608</v>
      </c>
      <c r="B6952" s="30" t="s">
        <v>14609</v>
      </c>
      <c r="C6952" s="31" t="n">
        <v>0</v>
      </c>
    </row>
    <row r="6953" customFormat="false" ht="13.2" hidden="false" customHeight="false" outlineLevel="0" collapsed="false">
      <c r="A6953" s="30" t="s">
        <v>14610</v>
      </c>
      <c r="B6953" s="30" t="s">
        <v>14611</v>
      </c>
      <c r="C6953" s="31" t="n">
        <v>7</v>
      </c>
    </row>
    <row r="6954" customFormat="false" ht="13.2" hidden="false" customHeight="false" outlineLevel="0" collapsed="false">
      <c r="A6954" s="30" t="s">
        <v>14612</v>
      </c>
      <c r="B6954" s="30" t="s">
        <v>14613</v>
      </c>
      <c r="C6954" s="31" t="n">
        <v>4</v>
      </c>
    </row>
    <row r="6955" customFormat="false" ht="13.2" hidden="false" customHeight="false" outlineLevel="0" collapsed="false">
      <c r="A6955" s="30" t="s">
        <v>14614</v>
      </c>
      <c r="B6955" s="30" t="s">
        <v>14615</v>
      </c>
      <c r="C6955" s="31" t="n">
        <v>2</v>
      </c>
    </row>
    <row r="6956" customFormat="false" ht="13.2" hidden="false" customHeight="false" outlineLevel="0" collapsed="false">
      <c r="A6956" s="30" t="s">
        <v>14616</v>
      </c>
      <c r="B6956" s="30" t="s">
        <v>14617</v>
      </c>
      <c r="C6956" s="31" t="n">
        <v>9</v>
      </c>
    </row>
    <row r="6957" customFormat="false" ht="13.2" hidden="false" customHeight="false" outlineLevel="0" collapsed="false">
      <c r="A6957" s="30" t="s">
        <v>14618</v>
      </c>
      <c r="B6957" s="30" t="s">
        <v>14619</v>
      </c>
      <c r="C6957" s="31" t="n">
        <v>6</v>
      </c>
    </row>
    <row r="6958" customFormat="false" ht="13.2" hidden="false" customHeight="false" outlineLevel="0" collapsed="false">
      <c r="A6958" s="30" t="s">
        <v>14620</v>
      </c>
      <c r="B6958" s="30" t="s">
        <v>14621</v>
      </c>
      <c r="C6958" s="31" t="n">
        <v>7</v>
      </c>
    </row>
    <row r="6959" customFormat="false" ht="13.2" hidden="false" customHeight="false" outlineLevel="0" collapsed="false">
      <c r="A6959" s="30" t="s">
        <v>14622</v>
      </c>
      <c r="B6959" s="30" t="s">
        <v>14623</v>
      </c>
      <c r="C6959" s="31" t="n">
        <v>0</v>
      </c>
    </row>
    <row r="6960" customFormat="false" ht="13.2" hidden="false" customHeight="false" outlineLevel="0" collapsed="false">
      <c r="A6960" s="30" t="s">
        <v>14624</v>
      </c>
      <c r="B6960" s="30" t="s">
        <v>14625</v>
      </c>
      <c r="C6960" s="31" t="n">
        <v>3</v>
      </c>
    </row>
    <row r="6961" customFormat="false" ht="13.2" hidden="false" customHeight="false" outlineLevel="0" collapsed="false">
      <c r="A6961" s="30" t="s">
        <v>14626</v>
      </c>
      <c r="B6961" s="30" t="s">
        <v>14627</v>
      </c>
      <c r="C6961" s="31" t="n">
        <v>8</v>
      </c>
    </row>
    <row r="6962" customFormat="false" ht="13.2" hidden="false" customHeight="false" outlineLevel="0" collapsed="false">
      <c r="A6962" s="30" t="s">
        <v>14628</v>
      </c>
      <c r="B6962" s="30" t="s">
        <v>14629</v>
      </c>
      <c r="C6962" s="31" t="n">
        <v>1</v>
      </c>
    </row>
    <row r="6963" customFormat="false" ht="13.2" hidden="false" customHeight="false" outlineLevel="0" collapsed="false">
      <c r="A6963" s="30" t="s">
        <v>14630</v>
      </c>
      <c r="B6963" s="30" t="s">
        <v>14631</v>
      </c>
      <c r="C6963" s="31" t="n">
        <v>4</v>
      </c>
    </row>
    <row r="6964" customFormat="false" ht="13.2" hidden="false" customHeight="false" outlineLevel="0" collapsed="false">
      <c r="A6964" s="30" t="s">
        <v>14632</v>
      </c>
      <c r="B6964" s="30" t="s">
        <v>14633</v>
      </c>
      <c r="C6964" s="31" t="n">
        <v>3</v>
      </c>
    </row>
    <row r="6965" customFormat="false" ht="13.2" hidden="false" customHeight="false" outlineLevel="0" collapsed="false">
      <c r="A6965" s="30" t="s">
        <v>14634</v>
      </c>
      <c r="B6965" s="30" t="s">
        <v>14635</v>
      </c>
      <c r="C6965" s="31" t="n">
        <v>6</v>
      </c>
    </row>
    <row r="6966" customFormat="false" ht="13.2" hidden="false" customHeight="false" outlineLevel="0" collapsed="false">
      <c r="A6966" s="30" t="s">
        <v>14636</v>
      </c>
      <c r="B6966" s="30" t="s">
        <v>14637</v>
      </c>
      <c r="C6966" s="31" t="n">
        <v>9</v>
      </c>
    </row>
    <row r="6967" customFormat="false" ht="13.2" hidden="false" customHeight="false" outlineLevel="0" collapsed="false">
      <c r="A6967" s="30" t="s">
        <v>14638</v>
      </c>
      <c r="B6967" s="30" t="s">
        <v>14639</v>
      </c>
      <c r="C6967" s="31" t="n">
        <v>1</v>
      </c>
    </row>
    <row r="6968" customFormat="false" ht="13.2" hidden="false" customHeight="false" outlineLevel="0" collapsed="false">
      <c r="A6968" s="30" t="s">
        <v>14640</v>
      </c>
      <c r="B6968" s="30" t="s">
        <v>14641</v>
      </c>
      <c r="C6968" s="31" t="n">
        <v>2</v>
      </c>
    </row>
    <row r="6969" customFormat="false" ht="13.2" hidden="false" customHeight="false" outlineLevel="0" collapsed="false">
      <c r="A6969" s="30" t="s">
        <v>14642</v>
      </c>
      <c r="B6969" s="30" t="s">
        <v>14643</v>
      </c>
      <c r="C6969" s="31" t="n">
        <v>5</v>
      </c>
    </row>
    <row r="6970" customFormat="false" ht="13.2" hidden="false" customHeight="false" outlineLevel="0" collapsed="false">
      <c r="A6970" s="30" t="s">
        <v>14644</v>
      </c>
      <c r="B6970" s="30" t="s">
        <v>14645</v>
      </c>
      <c r="C6970" s="31" t="n">
        <v>8</v>
      </c>
    </row>
    <row r="6971" customFormat="false" ht="13.2" hidden="false" customHeight="false" outlineLevel="0" collapsed="false">
      <c r="A6971" s="30" t="s">
        <v>14646</v>
      </c>
      <c r="B6971" s="30" t="s">
        <v>14647</v>
      </c>
      <c r="C6971" s="31" t="n">
        <v>3</v>
      </c>
    </row>
    <row r="6972" customFormat="false" ht="13.2" hidden="false" customHeight="false" outlineLevel="0" collapsed="false">
      <c r="A6972" s="30" t="s">
        <v>14648</v>
      </c>
      <c r="B6972" s="30" t="s">
        <v>14649</v>
      </c>
      <c r="C6972" s="31" t="n">
        <v>6</v>
      </c>
    </row>
    <row r="6973" customFormat="false" ht="13.2" hidden="false" customHeight="false" outlineLevel="0" collapsed="false">
      <c r="A6973" s="30" t="s">
        <v>14650</v>
      </c>
      <c r="B6973" s="30" t="s">
        <v>14651</v>
      </c>
      <c r="C6973" s="31" t="n">
        <v>3</v>
      </c>
    </row>
    <row r="6974" customFormat="false" ht="13.2" hidden="false" customHeight="false" outlineLevel="0" collapsed="false">
      <c r="A6974" s="30" t="s">
        <v>14652</v>
      </c>
      <c r="B6974" s="30" t="s">
        <v>14653</v>
      </c>
      <c r="C6974" s="31" t="n">
        <v>0</v>
      </c>
    </row>
    <row r="6975" customFormat="false" ht="13.2" hidden="false" customHeight="false" outlineLevel="0" collapsed="false">
      <c r="A6975" s="30" t="s">
        <v>14654</v>
      </c>
      <c r="B6975" s="30" t="s">
        <v>14655</v>
      </c>
      <c r="C6975" s="31" t="n">
        <v>7</v>
      </c>
    </row>
    <row r="6976" customFormat="false" ht="13.2" hidden="false" customHeight="false" outlineLevel="0" collapsed="false">
      <c r="A6976" s="30" t="s">
        <v>14656</v>
      </c>
      <c r="B6976" s="30" t="s">
        <v>14657</v>
      </c>
      <c r="C6976" s="31" t="n">
        <v>9</v>
      </c>
    </row>
    <row r="6977" customFormat="false" ht="13.2" hidden="false" customHeight="false" outlineLevel="0" collapsed="false">
      <c r="A6977" s="30" t="s">
        <v>14658</v>
      </c>
      <c r="B6977" s="30" t="s">
        <v>14659</v>
      </c>
      <c r="C6977" s="31" t="n">
        <v>4</v>
      </c>
    </row>
    <row r="6978" customFormat="false" ht="13.2" hidden="false" customHeight="false" outlineLevel="0" collapsed="false">
      <c r="A6978" s="30" t="s">
        <v>14660</v>
      </c>
      <c r="B6978" s="30" t="s">
        <v>14661</v>
      </c>
      <c r="C6978" s="31" t="n">
        <v>7</v>
      </c>
    </row>
    <row r="6979" customFormat="false" ht="13.2" hidden="false" customHeight="false" outlineLevel="0" collapsed="false">
      <c r="A6979" s="30" t="s">
        <v>14662</v>
      </c>
      <c r="B6979" s="30" t="s">
        <v>14663</v>
      </c>
      <c r="C6979" s="31" t="n">
        <v>4</v>
      </c>
    </row>
    <row r="6980" customFormat="false" ht="13.2" hidden="false" customHeight="false" outlineLevel="0" collapsed="false">
      <c r="A6980" s="30" t="s">
        <v>14664</v>
      </c>
      <c r="B6980" s="30" t="s">
        <v>14665</v>
      </c>
      <c r="C6980" s="31" t="n">
        <v>0</v>
      </c>
    </row>
    <row r="6981" customFormat="false" ht="13.2" hidden="false" customHeight="false" outlineLevel="0" collapsed="false">
      <c r="A6981" s="30" t="s">
        <v>14666</v>
      </c>
      <c r="B6981" s="30" t="s">
        <v>14667</v>
      </c>
      <c r="C6981" s="31" t="n">
        <v>7</v>
      </c>
    </row>
    <row r="6982" customFormat="false" ht="13.2" hidden="false" customHeight="false" outlineLevel="0" collapsed="false">
      <c r="A6982" s="30" t="s">
        <v>14668</v>
      </c>
      <c r="B6982" s="30" t="s">
        <v>14669</v>
      </c>
      <c r="C6982" s="31" t="n">
        <v>3</v>
      </c>
    </row>
    <row r="6983" customFormat="false" ht="13.2" hidden="false" customHeight="false" outlineLevel="0" collapsed="false">
      <c r="A6983" s="30" t="s">
        <v>14670</v>
      </c>
      <c r="B6983" s="30" t="s">
        <v>14671</v>
      </c>
      <c r="C6983" s="31" t="n">
        <v>6</v>
      </c>
    </row>
    <row r="6984" customFormat="false" ht="13.2" hidden="false" customHeight="false" outlineLevel="0" collapsed="false">
      <c r="A6984" s="30" t="s">
        <v>14672</v>
      </c>
      <c r="B6984" s="30" t="s">
        <v>14673</v>
      </c>
      <c r="C6984" s="31" t="n">
        <v>9</v>
      </c>
    </row>
    <row r="6985" customFormat="false" ht="13.2" hidden="false" customHeight="false" outlineLevel="0" collapsed="false">
      <c r="A6985" s="30" t="s">
        <v>14674</v>
      </c>
      <c r="B6985" s="30" t="s">
        <v>14675</v>
      </c>
      <c r="C6985" s="31" t="n">
        <v>2</v>
      </c>
    </row>
    <row r="6986" customFormat="false" ht="13.2" hidden="false" customHeight="false" outlineLevel="0" collapsed="false">
      <c r="A6986" s="30" t="s">
        <v>14676</v>
      </c>
      <c r="B6986" s="30" t="s">
        <v>14677</v>
      </c>
      <c r="C6986" s="31" t="n">
        <v>5</v>
      </c>
    </row>
    <row r="6987" customFormat="false" ht="13.2" hidden="false" customHeight="false" outlineLevel="0" collapsed="false">
      <c r="A6987" s="30" t="s">
        <v>14678</v>
      </c>
      <c r="B6987" s="30" t="s">
        <v>14679</v>
      </c>
      <c r="C6987" s="31" t="n">
        <v>5</v>
      </c>
    </row>
    <row r="6988" customFormat="false" ht="13.2" hidden="false" customHeight="false" outlineLevel="0" collapsed="false">
      <c r="A6988" s="30" t="s">
        <v>14680</v>
      </c>
      <c r="B6988" s="30" t="s">
        <v>14681</v>
      </c>
      <c r="C6988" s="31" t="n">
        <v>8</v>
      </c>
    </row>
    <row r="6989" customFormat="false" ht="13.2" hidden="false" customHeight="false" outlineLevel="0" collapsed="false">
      <c r="A6989" s="30" t="s">
        <v>14682</v>
      </c>
      <c r="B6989" s="30" t="s">
        <v>14683</v>
      </c>
      <c r="C6989" s="31" t="n">
        <v>1</v>
      </c>
    </row>
    <row r="6990" customFormat="false" ht="13.2" hidden="false" customHeight="false" outlineLevel="0" collapsed="false">
      <c r="A6990" s="30" t="s">
        <v>14684</v>
      </c>
      <c r="B6990" s="30" t="s">
        <v>14685</v>
      </c>
      <c r="C6990" s="31" t="n">
        <v>8</v>
      </c>
    </row>
    <row r="6991" customFormat="false" ht="13.2" hidden="false" customHeight="false" outlineLevel="0" collapsed="false">
      <c r="A6991" s="30" t="s">
        <v>14686</v>
      </c>
      <c r="B6991" s="30" t="s">
        <v>14687</v>
      </c>
      <c r="C6991" s="31" t="n">
        <v>5</v>
      </c>
    </row>
    <row r="6992" customFormat="false" ht="13.2" hidden="false" customHeight="false" outlineLevel="0" collapsed="false">
      <c r="A6992" s="30" t="s">
        <v>14688</v>
      </c>
      <c r="B6992" s="30" t="s">
        <v>14689</v>
      </c>
      <c r="C6992" s="31" t="n">
        <v>2</v>
      </c>
    </row>
    <row r="6993" customFormat="false" ht="13.2" hidden="false" customHeight="false" outlineLevel="0" collapsed="false">
      <c r="A6993" s="30" t="s">
        <v>14690</v>
      </c>
      <c r="B6993" s="30" t="s">
        <v>14691</v>
      </c>
      <c r="C6993" s="31" t="n">
        <v>9</v>
      </c>
    </row>
    <row r="6994" customFormat="false" ht="13.2" hidden="false" customHeight="false" outlineLevel="0" collapsed="false">
      <c r="A6994" s="30" t="s">
        <v>14692</v>
      </c>
      <c r="B6994" s="30" t="s">
        <v>14693</v>
      </c>
      <c r="C6994" s="31" t="n">
        <v>6</v>
      </c>
    </row>
    <row r="6995" customFormat="false" ht="13.2" hidden="false" customHeight="false" outlineLevel="0" collapsed="false">
      <c r="A6995" s="30" t="s">
        <v>14694</v>
      </c>
      <c r="B6995" s="30" t="s">
        <v>14695</v>
      </c>
      <c r="C6995" s="31" t="n">
        <v>3</v>
      </c>
    </row>
    <row r="6996" customFormat="false" ht="13.2" hidden="false" customHeight="false" outlineLevel="0" collapsed="false">
      <c r="A6996" s="30" t="s">
        <v>14696</v>
      </c>
      <c r="B6996" s="30" t="s">
        <v>14697</v>
      </c>
      <c r="C6996" s="31" t="n">
        <v>6</v>
      </c>
    </row>
    <row r="6997" customFormat="false" ht="13.2" hidden="false" customHeight="false" outlineLevel="0" collapsed="false">
      <c r="A6997" s="30" t="s">
        <v>14698</v>
      </c>
      <c r="B6997" s="30" t="s">
        <v>14699</v>
      </c>
      <c r="C6997" s="31" t="n">
        <v>9</v>
      </c>
    </row>
    <row r="6998" customFormat="false" ht="13.2" hidden="false" customHeight="false" outlineLevel="0" collapsed="false">
      <c r="A6998" s="30" t="s">
        <v>14700</v>
      </c>
      <c r="B6998" s="30" t="s">
        <v>14701</v>
      </c>
      <c r="C6998" s="31" t="n">
        <v>6</v>
      </c>
    </row>
    <row r="6999" customFormat="false" ht="13.2" hidden="false" customHeight="false" outlineLevel="0" collapsed="false">
      <c r="A6999" s="30" t="s">
        <v>14702</v>
      </c>
      <c r="B6999" s="30" t="s">
        <v>14703</v>
      </c>
      <c r="C6999" s="31" t="n">
        <v>3</v>
      </c>
    </row>
    <row r="7000" customFormat="false" ht="13.2" hidden="false" customHeight="false" outlineLevel="0" collapsed="false">
      <c r="A7000" s="30" t="s">
        <v>14704</v>
      </c>
      <c r="B7000" s="30" t="s">
        <v>14705</v>
      </c>
      <c r="C7000" s="31" t="n">
        <v>2</v>
      </c>
    </row>
    <row r="7001" customFormat="false" ht="13.2" hidden="false" customHeight="false" outlineLevel="0" collapsed="false">
      <c r="A7001" s="30" t="s">
        <v>14706</v>
      </c>
      <c r="B7001" s="30" t="s">
        <v>14707</v>
      </c>
      <c r="C7001" s="31" t="n">
        <v>9</v>
      </c>
    </row>
    <row r="7002" customFormat="false" ht="13.2" hidden="false" customHeight="false" outlineLevel="0" collapsed="false">
      <c r="A7002" s="30" t="s">
        <v>14708</v>
      </c>
      <c r="B7002" s="30" t="s">
        <v>14709</v>
      </c>
      <c r="C7002" s="31" t="n">
        <v>6</v>
      </c>
    </row>
    <row r="7003" customFormat="false" ht="13.2" hidden="false" customHeight="false" outlineLevel="0" collapsed="false">
      <c r="A7003" s="30" t="s">
        <v>14710</v>
      </c>
      <c r="B7003" s="30" t="s">
        <v>14711</v>
      </c>
      <c r="C7003" s="31" t="n">
        <v>7</v>
      </c>
    </row>
    <row r="7004" customFormat="false" ht="13.2" hidden="false" customHeight="false" outlineLevel="0" collapsed="false">
      <c r="A7004" s="30" t="s">
        <v>14712</v>
      </c>
      <c r="B7004" s="30" t="s">
        <v>14713</v>
      </c>
      <c r="C7004" s="31" t="n">
        <v>0</v>
      </c>
    </row>
    <row r="7005" customFormat="false" ht="13.2" hidden="false" customHeight="false" outlineLevel="0" collapsed="false">
      <c r="A7005" s="30" t="s">
        <v>14714</v>
      </c>
      <c r="B7005" s="30" t="s">
        <v>14715</v>
      </c>
      <c r="C7005" s="31" t="n">
        <v>3</v>
      </c>
    </row>
    <row r="7006" customFormat="false" ht="13.2" hidden="false" customHeight="false" outlineLevel="0" collapsed="false">
      <c r="A7006" s="30" t="s">
        <v>14716</v>
      </c>
      <c r="B7006" s="30" t="s">
        <v>14717</v>
      </c>
      <c r="C7006" s="31" t="n">
        <v>6</v>
      </c>
    </row>
    <row r="7007" customFormat="false" ht="13.2" hidden="false" customHeight="false" outlineLevel="0" collapsed="false">
      <c r="A7007" s="30" t="s">
        <v>14718</v>
      </c>
      <c r="B7007" s="30" t="s">
        <v>14719</v>
      </c>
      <c r="C7007" s="31" t="n">
        <v>9</v>
      </c>
    </row>
    <row r="7008" customFormat="false" ht="13.2" hidden="false" customHeight="false" outlineLevel="0" collapsed="false">
      <c r="A7008" s="30" t="s">
        <v>14720</v>
      </c>
      <c r="B7008" s="30" t="s">
        <v>14721</v>
      </c>
      <c r="C7008" s="31" t="n">
        <v>2</v>
      </c>
    </row>
    <row r="7009" customFormat="false" ht="13.2" hidden="false" customHeight="false" outlineLevel="0" collapsed="false">
      <c r="A7009" s="30" t="s">
        <v>14722</v>
      </c>
      <c r="B7009" s="30" t="s">
        <v>14723</v>
      </c>
      <c r="C7009" s="31" t="n">
        <v>5</v>
      </c>
    </row>
    <row r="7010" customFormat="false" ht="13.2" hidden="false" customHeight="false" outlineLevel="0" collapsed="false">
      <c r="A7010" s="30" t="s">
        <v>14724</v>
      </c>
      <c r="B7010" s="30" t="s">
        <v>14725</v>
      </c>
      <c r="C7010" s="31" t="n">
        <v>8</v>
      </c>
    </row>
    <row r="7011" customFormat="false" ht="13.2" hidden="false" customHeight="false" outlineLevel="0" collapsed="false">
      <c r="A7011" s="30" t="s">
        <v>14726</v>
      </c>
      <c r="B7011" s="30" t="s">
        <v>14727</v>
      </c>
      <c r="C7011" s="31" t="n">
        <v>1</v>
      </c>
    </row>
    <row r="7012" customFormat="false" ht="13.2" hidden="false" customHeight="false" outlineLevel="0" collapsed="false">
      <c r="A7012" s="30" t="s">
        <v>14728</v>
      </c>
      <c r="B7012" s="30" t="s">
        <v>14729</v>
      </c>
      <c r="C7012" s="31" t="n">
        <v>4</v>
      </c>
    </row>
    <row r="7013" customFormat="false" ht="13.2" hidden="false" customHeight="false" outlineLevel="0" collapsed="false">
      <c r="A7013" s="30" t="s">
        <v>14730</v>
      </c>
      <c r="B7013" s="30" t="s">
        <v>14731</v>
      </c>
      <c r="C7013" s="31" t="n">
        <v>8</v>
      </c>
    </row>
    <row r="7014" customFormat="false" ht="13.2" hidden="false" customHeight="false" outlineLevel="0" collapsed="false">
      <c r="A7014" s="30" t="s">
        <v>14732</v>
      </c>
      <c r="B7014" s="30" t="s">
        <v>14733</v>
      </c>
      <c r="C7014" s="31" t="n">
        <v>1</v>
      </c>
    </row>
    <row r="7015" customFormat="false" ht="13.2" hidden="false" customHeight="false" outlineLevel="0" collapsed="false">
      <c r="A7015" s="30" t="s">
        <v>14734</v>
      </c>
      <c r="B7015" s="30" t="s">
        <v>14735</v>
      </c>
      <c r="C7015" s="31" t="n">
        <v>9</v>
      </c>
    </row>
    <row r="7016" customFormat="false" ht="13.2" hidden="false" customHeight="false" outlineLevel="0" collapsed="false">
      <c r="A7016" s="30" t="s">
        <v>14736</v>
      </c>
      <c r="B7016" s="30" t="s">
        <v>14737</v>
      </c>
      <c r="C7016" s="31" t="n">
        <v>0</v>
      </c>
    </row>
    <row r="7017" customFormat="false" ht="13.2" hidden="false" customHeight="false" outlineLevel="0" collapsed="false">
      <c r="A7017" s="30" t="s">
        <v>14738</v>
      </c>
      <c r="B7017" s="30" t="s">
        <v>14739</v>
      </c>
      <c r="C7017" s="31" t="n">
        <v>0</v>
      </c>
    </row>
    <row r="7018" customFormat="false" ht="13.2" hidden="false" customHeight="false" outlineLevel="0" collapsed="false">
      <c r="A7018" s="30" t="s">
        <v>14740</v>
      </c>
      <c r="B7018" s="30" t="s">
        <v>14741</v>
      </c>
      <c r="C7018" s="31" t="n">
        <v>3</v>
      </c>
    </row>
    <row r="7019" customFormat="false" ht="13.2" hidden="false" customHeight="false" outlineLevel="0" collapsed="false">
      <c r="A7019" s="30" t="s">
        <v>14742</v>
      </c>
      <c r="B7019" s="30" t="s">
        <v>14743</v>
      </c>
      <c r="C7019" s="31" t="n">
        <v>0</v>
      </c>
    </row>
    <row r="7020" customFormat="false" ht="13.2" hidden="false" customHeight="false" outlineLevel="0" collapsed="false">
      <c r="A7020" s="30" t="s">
        <v>14744</v>
      </c>
      <c r="B7020" s="30" t="s">
        <v>14745</v>
      </c>
      <c r="C7020" s="31" t="n">
        <v>1</v>
      </c>
    </row>
    <row r="7021" customFormat="false" ht="13.2" hidden="false" customHeight="false" outlineLevel="0" collapsed="false">
      <c r="A7021" s="30" t="s">
        <v>14746</v>
      </c>
      <c r="B7021" s="30" t="s">
        <v>14747</v>
      </c>
      <c r="C7021" s="31" t="n">
        <v>2</v>
      </c>
    </row>
    <row r="7022" customFormat="false" ht="13.2" hidden="false" customHeight="false" outlineLevel="0" collapsed="false">
      <c r="A7022" s="30" t="s">
        <v>14748</v>
      </c>
      <c r="B7022" s="30" t="s">
        <v>14749</v>
      </c>
      <c r="C7022" s="31" t="n">
        <v>7</v>
      </c>
    </row>
    <row r="7023" customFormat="false" ht="13.2" hidden="false" customHeight="false" outlineLevel="0" collapsed="false">
      <c r="A7023" s="30" t="s">
        <v>14750</v>
      </c>
      <c r="B7023" s="30" t="s">
        <v>14751</v>
      </c>
      <c r="C7023" s="31" t="n">
        <v>8</v>
      </c>
    </row>
    <row r="7024" customFormat="false" ht="13.2" hidden="false" customHeight="false" outlineLevel="0" collapsed="false">
      <c r="A7024" s="30" t="s">
        <v>14752</v>
      </c>
      <c r="B7024" s="30" t="s">
        <v>14753</v>
      </c>
      <c r="C7024" s="31" t="n">
        <v>9</v>
      </c>
    </row>
    <row r="7025" customFormat="false" ht="13.2" hidden="false" customHeight="false" outlineLevel="0" collapsed="false">
      <c r="A7025" s="30" t="s">
        <v>14754</v>
      </c>
      <c r="B7025" s="30" t="s">
        <v>14755</v>
      </c>
      <c r="C7025" s="31" t="n">
        <v>0</v>
      </c>
    </row>
    <row r="7026" customFormat="false" ht="13.2" hidden="false" customHeight="false" outlineLevel="0" collapsed="false">
      <c r="A7026" s="30" t="s">
        <v>14756</v>
      </c>
      <c r="B7026" s="30" t="s">
        <v>14757</v>
      </c>
      <c r="C7026" s="31" t="n">
        <v>3</v>
      </c>
    </row>
    <row r="7027" customFormat="false" ht="13.2" hidden="false" customHeight="false" outlineLevel="0" collapsed="false">
      <c r="A7027" s="30" t="s">
        <v>14758</v>
      </c>
      <c r="B7027" s="30" t="s">
        <v>14759</v>
      </c>
      <c r="C7027" s="31" t="n">
        <v>0</v>
      </c>
    </row>
    <row r="7028" customFormat="false" ht="13.2" hidden="false" customHeight="false" outlineLevel="0" collapsed="false">
      <c r="A7028" s="30" t="s">
        <v>14760</v>
      </c>
      <c r="B7028" s="30" t="s">
        <v>14761</v>
      </c>
      <c r="C7028" s="31" t="n">
        <v>6</v>
      </c>
    </row>
    <row r="7029" customFormat="false" ht="13.2" hidden="false" customHeight="false" outlineLevel="0" collapsed="false">
      <c r="A7029" s="30" t="s">
        <v>14762</v>
      </c>
      <c r="B7029" s="30" t="s">
        <v>14763</v>
      </c>
      <c r="C7029" s="31" t="n">
        <v>9</v>
      </c>
    </row>
    <row r="7030" customFormat="false" ht="13.2" hidden="false" customHeight="false" outlineLevel="0" collapsed="false">
      <c r="A7030" s="30" t="s">
        <v>14764</v>
      </c>
      <c r="B7030" s="30" t="s">
        <v>14765</v>
      </c>
      <c r="C7030" s="31" t="n">
        <v>4</v>
      </c>
    </row>
    <row r="7031" customFormat="false" ht="13.2" hidden="false" customHeight="false" outlineLevel="0" collapsed="false">
      <c r="A7031" s="30" t="s">
        <v>14766</v>
      </c>
      <c r="B7031" s="30" t="s">
        <v>14767</v>
      </c>
      <c r="C7031" s="31" t="n">
        <v>5</v>
      </c>
    </row>
    <row r="7032" customFormat="false" ht="13.2" hidden="false" customHeight="false" outlineLevel="0" collapsed="false">
      <c r="A7032" s="30" t="s">
        <v>14768</v>
      </c>
      <c r="B7032" s="30" t="s">
        <v>14769</v>
      </c>
      <c r="C7032" s="31" t="n">
        <v>6</v>
      </c>
    </row>
    <row r="7033" customFormat="false" ht="13.2" hidden="false" customHeight="false" outlineLevel="0" collapsed="false">
      <c r="A7033" s="30" t="s">
        <v>14770</v>
      </c>
      <c r="B7033" s="30" t="s">
        <v>14771</v>
      </c>
      <c r="C7033" s="31" t="n">
        <v>9</v>
      </c>
    </row>
    <row r="7034" customFormat="false" ht="13.2" hidden="false" customHeight="false" outlineLevel="0" collapsed="false">
      <c r="A7034" s="30" t="s">
        <v>14772</v>
      </c>
      <c r="B7034" s="30" t="s">
        <v>14773</v>
      </c>
      <c r="C7034" s="31" t="n">
        <v>1</v>
      </c>
    </row>
    <row r="7035" customFormat="false" ht="13.2" hidden="false" customHeight="false" outlineLevel="0" collapsed="false">
      <c r="A7035" s="30" t="s">
        <v>14774</v>
      </c>
      <c r="B7035" s="30" t="s">
        <v>14775</v>
      </c>
      <c r="C7035" s="31" t="n">
        <v>2</v>
      </c>
    </row>
    <row r="7036" customFormat="false" ht="13.2" hidden="false" customHeight="false" outlineLevel="0" collapsed="false">
      <c r="A7036" s="30" t="s">
        <v>14776</v>
      </c>
      <c r="B7036" s="30" t="s">
        <v>14777</v>
      </c>
      <c r="C7036" s="31" t="n">
        <v>8</v>
      </c>
    </row>
    <row r="7037" customFormat="false" ht="13.2" hidden="false" customHeight="false" outlineLevel="0" collapsed="false">
      <c r="A7037" s="30" t="s">
        <v>14778</v>
      </c>
      <c r="B7037" s="30" t="s">
        <v>14779</v>
      </c>
      <c r="C7037" s="31" t="n">
        <v>3</v>
      </c>
    </row>
    <row r="7038" customFormat="false" ht="13.2" hidden="false" customHeight="false" outlineLevel="0" collapsed="false">
      <c r="A7038" s="30" t="s">
        <v>14780</v>
      </c>
      <c r="B7038" s="30" t="s">
        <v>14781</v>
      </c>
      <c r="C7038" s="31" t="n">
        <v>4</v>
      </c>
    </row>
    <row r="7039" customFormat="false" ht="13.2" hidden="false" customHeight="false" outlineLevel="0" collapsed="false">
      <c r="A7039" s="30" t="s">
        <v>14782</v>
      </c>
      <c r="B7039" s="30" t="s">
        <v>14783</v>
      </c>
      <c r="C7039" s="31" t="n">
        <v>7</v>
      </c>
    </row>
    <row r="7040" customFormat="false" ht="13.2" hidden="false" customHeight="false" outlineLevel="0" collapsed="false">
      <c r="A7040" s="30" t="s">
        <v>14784</v>
      </c>
      <c r="B7040" s="30" t="s">
        <v>14785</v>
      </c>
      <c r="C7040" s="31" t="n">
        <v>0</v>
      </c>
    </row>
    <row r="7041" customFormat="false" ht="13.2" hidden="false" customHeight="false" outlineLevel="0" collapsed="false">
      <c r="A7041" s="30" t="s">
        <v>14786</v>
      </c>
      <c r="B7041" s="30" t="s">
        <v>14787</v>
      </c>
      <c r="C7041" s="31" t="n">
        <v>8</v>
      </c>
    </row>
    <row r="7042" customFormat="false" ht="13.2" hidden="false" customHeight="false" outlineLevel="0" collapsed="false">
      <c r="A7042" s="30" t="s">
        <v>14788</v>
      </c>
      <c r="B7042" s="30" t="s">
        <v>14789</v>
      </c>
      <c r="C7042" s="31" t="n">
        <v>9</v>
      </c>
    </row>
    <row r="7043" customFormat="false" ht="13.2" hidden="false" customHeight="false" outlineLevel="0" collapsed="false">
      <c r="A7043" s="30" t="s">
        <v>14790</v>
      </c>
      <c r="B7043" s="30" t="s">
        <v>14791</v>
      </c>
      <c r="C7043" s="31" t="n">
        <v>0</v>
      </c>
    </row>
    <row r="7044" customFormat="false" ht="13.2" hidden="false" customHeight="false" outlineLevel="0" collapsed="false">
      <c r="A7044" s="30" t="s">
        <v>14792</v>
      </c>
      <c r="B7044" s="30" t="s">
        <v>14793</v>
      </c>
      <c r="C7044" s="31" t="n">
        <v>1</v>
      </c>
    </row>
    <row r="7045" customFormat="false" ht="13.2" hidden="false" customHeight="false" outlineLevel="0" collapsed="false">
      <c r="A7045" s="30" t="s">
        <v>14794</v>
      </c>
      <c r="B7045" s="30" t="s">
        <v>14795</v>
      </c>
      <c r="C7045" s="31" t="n">
        <v>2</v>
      </c>
    </row>
    <row r="7046" customFormat="false" ht="13.2" hidden="false" customHeight="false" outlineLevel="0" collapsed="false">
      <c r="A7046" s="30" t="s">
        <v>14796</v>
      </c>
      <c r="B7046" s="30" t="s">
        <v>14797</v>
      </c>
      <c r="C7046" s="31" t="n">
        <v>3</v>
      </c>
    </row>
    <row r="7047" customFormat="false" ht="13.2" hidden="false" customHeight="false" outlineLevel="0" collapsed="false">
      <c r="A7047" s="30" t="s">
        <v>14798</v>
      </c>
      <c r="B7047" s="30" t="s">
        <v>14799</v>
      </c>
      <c r="C7047" s="31" t="n">
        <v>4</v>
      </c>
    </row>
    <row r="7048" customFormat="false" ht="13.2" hidden="false" customHeight="false" outlineLevel="0" collapsed="false">
      <c r="A7048" s="30" t="s">
        <v>14800</v>
      </c>
      <c r="B7048" s="30" t="s">
        <v>14801</v>
      </c>
      <c r="C7048" s="31" t="n">
        <v>5</v>
      </c>
    </row>
    <row r="7049" customFormat="false" ht="13.2" hidden="false" customHeight="false" outlineLevel="0" collapsed="false">
      <c r="A7049" s="30" t="s">
        <v>14802</v>
      </c>
      <c r="B7049" s="30" t="s">
        <v>14803</v>
      </c>
      <c r="C7049" s="31" t="n">
        <v>5</v>
      </c>
    </row>
    <row r="7050" customFormat="false" ht="13.2" hidden="false" customHeight="false" outlineLevel="0" collapsed="false">
      <c r="A7050" s="30" t="s">
        <v>14804</v>
      </c>
      <c r="B7050" s="30" t="s">
        <v>14805</v>
      </c>
      <c r="C7050" s="31" t="n">
        <v>6</v>
      </c>
    </row>
    <row r="7051" customFormat="false" ht="13.2" hidden="false" customHeight="false" outlineLevel="0" collapsed="false">
      <c r="A7051" s="30" t="s">
        <v>14806</v>
      </c>
      <c r="B7051" s="30" t="s">
        <v>14807</v>
      </c>
      <c r="C7051" s="31" t="n">
        <v>9</v>
      </c>
    </row>
    <row r="7052" customFormat="false" ht="13.2" hidden="false" customHeight="false" outlineLevel="0" collapsed="false">
      <c r="A7052" s="30" t="s">
        <v>14808</v>
      </c>
      <c r="B7052" s="30" t="s">
        <v>14809</v>
      </c>
      <c r="C7052" s="31" t="n">
        <v>7</v>
      </c>
    </row>
    <row r="7053" customFormat="false" ht="13.2" hidden="false" customHeight="false" outlineLevel="0" collapsed="false">
      <c r="A7053" s="30" t="s">
        <v>14810</v>
      </c>
      <c r="B7053" s="30" t="s">
        <v>14811</v>
      </c>
      <c r="C7053" s="31" t="n">
        <v>0</v>
      </c>
    </row>
    <row r="7054" customFormat="false" ht="13.2" hidden="false" customHeight="false" outlineLevel="0" collapsed="false">
      <c r="A7054" s="30" t="s">
        <v>14812</v>
      </c>
      <c r="B7054" s="30" t="s">
        <v>14813</v>
      </c>
      <c r="C7054" s="31" t="n">
        <v>7</v>
      </c>
    </row>
    <row r="7055" customFormat="false" ht="13.2" hidden="false" customHeight="false" outlineLevel="0" collapsed="false">
      <c r="A7055" s="30" t="s">
        <v>14814</v>
      </c>
      <c r="B7055" s="30" t="s">
        <v>14815</v>
      </c>
      <c r="C7055" s="31" t="n">
        <v>4</v>
      </c>
    </row>
    <row r="7056" customFormat="false" ht="13.2" hidden="false" customHeight="false" outlineLevel="0" collapsed="false">
      <c r="A7056" s="30" t="s">
        <v>14816</v>
      </c>
      <c r="B7056" s="30" t="s">
        <v>14817</v>
      </c>
      <c r="C7056" s="31" t="n">
        <v>1</v>
      </c>
    </row>
    <row r="7057" customFormat="false" ht="13.2" hidden="false" customHeight="false" outlineLevel="0" collapsed="false">
      <c r="A7057" s="30" t="s">
        <v>14818</v>
      </c>
      <c r="B7057" s="30" t="s">
        <v>14819</v>
      </c>
      <c r="C7057" s="31" t="n">
        <v>3</v>
      </c>
    </row>
    <row r="7058" customFormat="false" ht="13.2" hidden="false" customHeight="false" outlineLevel="0" collapsed="false">
      <c r="A7058" s="30" t="s">
        <v>14820</v>
      </c>
      <c r="B7058" s="30" t="s">
        <v>14821</v>
      </c>
      <c r="C7058" s="31" t="n">
        <v>6</v>
      </c>
    </row>
    <row r="7059" customFormat="false" ht="13.2" hidden="false" customHeight="false" outlineLevel="0" collapsed="false">
      <c r="A7059" s="30" t="s">
        <v>14822</v>
      </c>
      <c r="B7059" s="30" t="s">
        <v>14823</v>
      </c>
      <c r="C7059" s="31" t="n">
        <v>2</v>
      </c>
    </row>
    <row r="7060" customFormat="false" ht="13.2" hidden="false" customHeight="false" outlineLevel="0" collapsed="false">
      <c r="A7060" s="30" t="s">
        <v>14824</v>
      </c>
      <c r="B7060" s="30" t="s">
        <v>14825</v>
      </c>
      <c r="C7060" s="31" t="n">
        <v>3</v>
      </c>
    </row>
    <row r="7061" customFormat="false" ht="13.2" hidden="false" customHeight="false" outlineLevel="0" collapsed="false">
      <c r="A7061" s="30" t="s">
        <v>14826</v>
      </c>
      <c r="B7061" s="30" t="s">
        <v>14827</v>
      </c>
      <c r="C7061" s="31" t="n">
        <v>4</v>
      </c>
    </row>
    <row r="7062" customFormat="false" ht="13.2" hidden="false" customHeight="false" outlineLevel="0" collapsed="false">
      <c r="A7062" s="30" t="s">
        <v>14828</v>
      </c>
      <c r="B7062" s="30" t="s">
        <v>14829</v>
      </c>
      <c r="C7062" s="31" t="n">
        <v>5</v>
      </c>
    </row>
    <row r="7063" customFormat="false" ht="13.2" hidden="false" customHeight="false" outlineLevel="0" collapsed="false">
      <c r="A7063" s="30" t="s">
        <v>14830</v>
      </c>
      <c r="B7063" s="30" t="s">
        <v>14831</v>
      </c>
      <c r="C7063" s="31" t="n">
        <v>6</v>
      </c>
    </row>
    <row r="7064" customFormat="false" ht="13.2" hidden="false" customHeight="false" outlineLevel="0" collapsed="false">
      <c r="A7064" s="30" t="s">
        <v>14832</v>
      </c>
      <c r="B7064" s="30" t="s">
        <v>14833</v>
      </c>
      <c r="C7064" s="31" t="n">
        <v>6</v>
      </c>
    </row>
    <row r="7065" customFormat="false" ht="13.2" hidden="false" customHeight="false" outlineLevel="0" collapsed="false">
      <c r="A7065" s="30" t="s">
        <v>14834</v>
      </c>
      <c r="B7065" s="30" t="s">
        <v>14835</v>
      </c>
      <c r="C7065" s="31" t="n">
        <v>3</v>
      </c>
    </row>
    <row r="7066" customFormat="false" ht="13.2" hidden="false" customHeight="false" outlineLevel="0" collapsed="false">
      <c r="A7066" s="30" t="s">
        <v>14836</v>
      </c>
      <c r="B7066" s="30" t="s">
        <v>14837</v>
      </c>
      <c r="C7066" s="31" t="n">
        <v>7</v>
      </c>
    </row>
    <row r="7067" customFormat="false" ht="13.2" hidden="false" customHeight="false" outlineLevel="0" collapsed="false">
      <c r="A7067" s="30" t="s">
        <v>14838</v>
      </c>
      <c r="B7067" s="30" t="s">
        <v>14839</v>
      </c>
      <c r="C7067" s="31" t="n">
        <v>4</v>
      </c>
    </row>
    <row r="7068" customFormat="false" ht="13.2" hidden="false" customHeight="false" outlineLevel="0" collapsed="false">
      <c r="A7068" s="30" t="s">
        <v>14840</v>
      </c>
      <c r="B7068" s="30" t="s">
        <v>14841</v>
      </c>
      <c r="C7068" s="31" t="n">
        <v>9</v>
      </c>
    </row>
    <row r="7069" customFormat="false" ht="13.2" hidden="false" customHeight="false" outlineLevel="0" collapsed="false">
      <c r="A7069" s="30" t="s">
        <v>14842</v>
      </c>
      <c r="B7069" s="30" t="s">
        <v>14843</v>
      </c>
      <c r="C7069" s="31" t="n">
        <v>6</v>
      </c>
    </row>
    <row r="7070" customFormat="false" ht="13.2" hidden="false" customHeight="false" outlineLevel="0" collapsed="false">
      <c r="A7070" s="30" t="s">
        <v>14844</v>
      </c>
      <c r="B7070" s="30" t="s">
        <v>14845</v>
      </c>
      <c r="C7070" s="31" t="n">
        <v>7</v>
      </c>
    </row>
    <row r="7071" customFormat="false" ht="13.2" hidden="false" customHeight="false" outlineLevel="0" collapsed="false">
      <c r="A7071" s="30" t="s">
        <v>14846</v>
      </c>
      <c r="B7071" s="30" t="s">
        <v>14847</v>
      </c>
      <c r="C7071" s="31" t="n">
        <v>0</v>
      </c>
    </row>
    <row r="7072" customFormat="false" ht="13.2" hidden="false" customHeight="false" outlineLevel="0" collapsed="false">
      <c r="A7072" s="30" t="s">
        <v>14848</v>
      </c>
      <c r="B7072" s="30" t="s">
        <v>14849</v>
      </c>
      <c r="C7072" s="31" t="n">
        <v>8</v>
      </c>
    </row>
    <row r="7073" customFormat="false" ht="13.2" hidden="false" customHeight="false" outlineLevel="0" collapsed="false">
      <c r="A7073" s="30" t="s">
        <v>14850</v>
      </c>
      <c r="B7073" s="30" t="s">
        <v>14851</v>
      </c>
      <c r="C7073" s="31" t="n">
        <v>1</v>
      </c>
    </row>
    <row r="7074" customFormat="false" ht="13.2" hidden="false" customHeight="false" outlineLevel="0" collapsed="false">
      <c r="A7074" s="30" t="s">
        <v>14852</v>
      </c>
      <c r="B7074" s="30" t="s">
        <v>14853</v>
      </c>
      <c r="C7074" s="31" t="n">
        <v>8</v>
      </c>
    </row>
    <row r="7075" customFormat="false" ht="13.2" hidden="false" customHeight="false" outlineLevel="0" collapsed="false">
      <c r="A7075" s="30" t="s">
        <v>14854</v>
      </c>
      <c r="B7075" s="30" t="s">
        <v>14855</v>
      </c>
      <c r="C7075" s="31" t="n">
        <v>4</v>
      </c>
    </row>
    <row r="7076" customFormat="false" ht="13.2" hidden="false" customHeight="false" outlineLevel="0" collapsed="false">
      <c r="A7076" s="30" t="s">
        <v>14856</v>
      </c>
      <c r="B7076" s="30" t="s">
        <v>14857</v>
      </c>
      <c r="C7076" s="31" t="n">
        <v>1</v>
      </c>
    </row>
    <row r="7077" customFormat="false" ht="13.2" hidden="false" customHeight="false" outlineLevel="0" collapsed="false">
      <c r="A7077" s="30" t="s">
        <v>14858</v>
      </c>
      <c r="B7077" s="30" t="s">
        <v>14859</v>
      </c>
      <c r="C7077" s="31" t="n">
        <v>7</v>
      </c>
    </row>
    <row r="7078" customFormat="false" ht="13.2" hidden="false" customHeight="false" outlineLevel="0" collapsed="false">
      <c r="A7078" s="30" t="s">
        <v>14860</v>
      </c>
      <c r="B7078" s="30" t="s">
        <v>14861</v>
      </c>
      <c r="C7078" s="31" t="n">
        <v>4</v>
      </c>
    </row>
    <row r="7079" customFormat="false" ht="13.2" hidden="false" customHeight="false" outlineLevel="0" collapsed="false">
      <c r="A7079" s="30" t="s">
        <v>14862</v>
      </c>
      <c r="B7079" s="30" t="s">
        <v>14863</v>
      </c>
      <c r="C7079" s="31" t="n">
        <v>3</v>
      </c>
    </row>
    <row r="7080" customFormat="false" ht="13.2" hidden="false" customHeight="false" outlineLevel="0" collapsed="false">
      <c r="A7080" s="30" t="s">
        <v>14864</v>
      </c>
      <c r="B7080" s="30" t="s">
        <v>14865</v>
      </c>
      <c r="C7080" s="31" t="n">
        <v>5</v>
      </c>
    </row>
    <row r="7081" customFormat="false" ht="13.2" hidden="false" customHeight="false" outlineLevel="0" collapsed="false">
      <c r="A7081" s="30" t="s">
        <v>14866</v>
      </c>
      <c r="B7081" s="30" t="s">
        <v>14867</v>
      </c>
      <c r="C7081" s="31" t="n">
        <v>6</v>
      </c>
    </row>
    <row r="7082" customFormat="false" ht="13.2" hidden="false" customHeight="false" outlineLevel="0" collapsed="false">
      <c r="A7082" s="30" t="s">
        <v>14868</v>
      </c>
      <c r="B7082" s="30" t="s">
        <v>14869</v>
      </c>
      <c r="C7082" s="31" t="n">
        <v>7</v>
      </c>
    </row>
    <row r="7083" customFormat="false" ht="13.2" hidden="false" customHeight="false" outlineLevel="0" collapsed="false">
      <c r="A7083" s="30" t="s">
        <v>14870</v>
      </c>
      <c r="B7083" s="30" t="s">
        <v>14871</v>
      </c>
      <c r="C7083" s="31" t="n">
        <v>0</v>
      </c>
    </row>
    <row r="7084" customFormat="false" ht="13.2" hidden="false" customHeight="false" outlineLevel="0" collapsed="false">
      <c r="A7084" s="30" t="s">
        <v>14872</v>
      </c>
      <c r="B7084" s="30" t="s">
        <v>14873</v>
      </c>
      <c r="C7084" s="31" t="n">
        <v>1</v>
      </c>
    </row>
    <row r="7085" customFormat="false" ht="13.2" hidden="false" customHeight="false" outlineLevel="0" collapsed="false">
      <c r="A7085" s="30" t="s">
        <v>14874</v>
      </c>
      <c r="B7085" s="30" t="s">
        <v>14875</v>
      </c>
      <c r="C7085" s="31" t="n">
        <v>2</v>
      </c>
    </row>
    <row r="7086" customFormat="false" ht="13.2" hidden="false" customHeight="false" outlineLevel="0" collapsed="false">
      <c r="A7086" s="30" t="s">
        <v>14876</v>
      </c>
      <c r="B7086" s="30" t="s">
        <v>14877</v>
      </c>
      <c r="C7086" s="31" t="n">
        <v>2</v>
      </c>
    </row>
    <row r="7087" customFormat="false" ht="13.2" hidden="false" customHeight="false" outlineLevel="0" collapsed="false">
      <c r="A7087" s="30" t="s">
        <v>14878</v>
      </c>
      <c r="B7087" s="30" t="s">
        <v>14879</v>
      </c>
      <c r="C7087" s="31" t="n">
        <v>9</v>
      </c>
    </row>
    <row r="7088" customFormat="false" ht="13.2" hidden="false" customHeight="false" outlineLevel="0" collapsed="false">
      <c r="A7088" s="30" t="s">
        <v>14880</v>
      </c>
      <c r="B7088" s="30" t="s">
        <v>14881</v>
      </c>
      <c r="C7088" s="31" t="n">
        <v>6</v>
      </c>
    </row>
    <row r="7089" customFormat="false" ht="13.2" hidden="false" customHeight="false" outlineLevel="0" collapsed="false">
      <c r="A7089" s="30" t="s">
        <v>14882</v>
      </c>
      <c r="B7089" s="30" t="s">
        <v>14883</v>
      </c>
      <c r="C7089" s="31" t="n">
        <v>3</v>
      </c>
    </row>
    <row r="7090" customFormat="false" ht="13.2" hidden="false" customHeight="false" outlineLevel="0" collapsed="false">
      <c r="A7090" s="30" t="s">
        <v>14884</v>
      </c>
      <c r="B7090" s="30" t="s">
        <v>14885</v>
      </c>
      <c r="C7090" s="31" t="n">
        <v>4</v>
      </c>
    </row>
    <row r="7091" customFormat="false" ht="13.2" hidden="false" customHeight="false" outlineLevel="0" collapsed="false">
      <c r="A7091" s="30" t="s">
        <v>14886</v>
      </c>
      <c r="B7091" s="30" t="s">
        <v>14887</v>
      </c>
      <c r="C7091" s="31" t="n">
        <v>5</v>
      </c>
    </row>
    <row r="7092" customFormat="false" ht="13.2" hidden="false" customHeight="false" outlineLevel="0" collapsed="false">
      <c r="A7092" s="30" t="s">
        <v>14888</v>
      </c>
      <c r="B7092" s="30" t="s">
        <v>14889</v>
      </c>
      <c r="C7092" s="31" t="n">
        <v>8</v>
      </c>
    </row>
    <row r="7093" customFormat="false" ht="13.2" hidden="false" customHeight="false" outlineLevel="0" collapsed="false">
      <c r="A7093" s="30" t="s">
        <v>14890</v>
      </c>
      <c r="B7093" s="30" t="s">
        <v>14891</v>
      </c>
      <c r="C7093" s="31" t="n">
        <v>1</v>
      </c>
    </row>
    <row r="7094" customFormat="false" ht="13.2" hidden="false" customHeight="false" outlineLevel="0" collapsed="false">
      <c r="A7094" s="30" t="s">
        <v>14892</v>
      </c>
      <c r="B7094" s="30" t="s">
        <v>14893</v>
      </c>
      <c r="C7094" s="31" t="n">
        <v>4</v>
      </c>
    </row>
    <row r="7095" customFormat="false" ht="13.2" hidden="false" customHeight="false" outlineLevel="0" collapsed="false">
      <c r="A7095" s="30" t="s">
        <v>14894</v>
      </c>
      <c r="B7095" s="30" t="s">
        <v>14895</v>
      </c>
      <c r="C7095" s="31" t="n">
        <v>5</v>
      </c>
    </row>
    <row r="7096" customFormat="false" ht="13.2" hidden="false" customHeight="false" outlineLevel="0" collapsed="false">
      <c r="A7096" s="30" t="s">
        <v>14896</v>
      </c>
      <c r="B7096" s="30" t="s">
        <v>14897</v>
      </c>
      <c r="C7096" s="31" t="n">
        <v>2</v>
      </c>
    </row>
    <row r="7097" customFormat="false" ht="13.2" hidden="false" customHeight="false" outlineLevel="0" collapsed="false">
      <c r="A7097" s="30" t="s">
        <v>14898</v>
      </c>
      <c r="B7097" s="30" t="s">
        <v>14899</v>
      </c>
      <c r="C7097" s="31" t="n">
        <v>1</v>
      </c>
    </row>
    <row r="7098" customFormat="false" ht="13.2" hidden="false" customHeight="false" outlineLevel="0" collapsed="false">
      <c r="A7098" s="30" t="s">
        <v>14900</v>
      </c>
      <c r="B7098" s="30" t="s">
        <v>14901</v>
      </c>
      <c r="C7098" s="31" t="n">
        <v>4</v>
      </c>
    </row>
    <row r="7099" customFormat="false" ht="13.2" hidden="false" customHeight="false" outlineLevel="0" collapsed="false">
      <c r="A7099" s="30" t="s">
        <v>14902</v>
      </c>
      <c r="B7099" s="30" t="s">
        <v>14903</v>
      </c>
      <c r="C7099" s="31" t="n">
        <v>7</v>
      </c>
    </row>
    <row r="7100" customFormat="false" ht="13.2" hidden="false" customHeight="false" outlineLevel="0" collapsed="false">
      <c r="A7100" s="30" t="s">
        <v>14904</v>
      </c>
      <c r="B7100" s="30" t="s">
        <v>14905</v>
      </c>
      <c r="C7100" s="31" t="n">
        <v>4</v>
      </c>
    </row>
    <row r="7101" customFormat="false" ht="13.2" hidden="false" customHeight="false" outlineLevel="0" collapsed="false">
      <c r="A7101" s="30" t="s">
        <v>14906</v>
      </c>
      <c r="B7101" s="30" t="s">
        <v>14907</v>
      </c>
      <c r="C7101" s="31" t="n">
        <v>5</v>
      </c>
    </row>
    <row r="7102" customFormat="false" ht="13.2" hidden="false" customHeight="false" outlineLevel="0" collapsed="false">
      <c r="A7102" s="30" t="s">
        <v>14908</v>
      </c>
      <c r="B7102" s="30" t="s">
        <v>14909</v>
      </c>
      <c r="C7102" s="31" t="n">
        <v>8</v>
      </c>
    </row>
    <row r="7103" customFormat="false" ht="13.2" hidden="false" customHeight="false" outlineLevel="0" collapsed="false">
      <c r="A7103" s="30" t="s">
        <v>14910</v>
      </c>
      <c r="B7103" s="30" t="s">
        <v>14911</v>
      </c>
      <c r="C7103" s="31" t="n">
        <v>5</v>
      </c>
    </row>
    <row r="7104" customFormat="false" ht="13.2" hidden="false" customHeight="false" outlineLevel="0" collapsed="false">
      <c r="A7104" s="30" t="s">
        <v>14912</v>
      </c>
      <c r="B7104" s="30" t="s">
        <v>14913</v>
      </c>
      <c r="C7104" s="31" t="n">
        <v>2</v>
      </c>
    </row>
    <row r="7105" customFormat="false" ht="13.2" hidden="false" customHeight="false" outlineLevel="0" collapsed="false">
      <c r="A7105" s="30" t="s">
        <v>14914</v>
      </c>
      <c r="B7105" s="30" t="s">
        <v>14915</v>
      </c>
      <c r="C7105" s="31" t="n">
        <v>1</v>
      </c>
    </row>
    <row r="7106" customFormat="false" ht="13.2" hidden="false" customHeight="false" outlineLevel="0" collapsed="false">
      <c r="A7106" s="30" t="s">
        <v>14916</v>
      </c>
      <c r="B7106" s="30" t="s">
        <v>14917</v>
      </c>
      <c r="C7106" s="31" t="n">
        <v>4</v>
      </c>
    </row>
    <row r="7107" customFormat="false" ht="13.2" hidden="false" customHeight="false" outlineLevel="0" collapsed="false">
      <c r="A7107" s="30" t="s">
        <v>14918</v>
      </c>
      <c r="B7107" s="30" t="s">
        <v>14919</v>
      </c>
      <c r="C7107" s="31" t="n">
        <v>1</v>
      </c>
    </row>
    <row r="7108" customFormat="false" ht="13.2" hidden="false" customHeight="false" outlineLevel="0" collapsed="false">
      <c r="A7108" s="30" t="s">
        <v>14920</v>
      </c>
      <c r="B7108" s="30" t="s">
        <v>14921</v>
      </c>
      <c r="C7108" s="31" t="n">
        <v>8</v>
      </c>
    </row>
    <row r="7109" customFormat="false" ht="13.2" hidden="false" customHeight="false" outlineLevel="0" collapsed="false">
      <c r="A7109" s="30" t="s">
        <v>14922</v>
      </c>
      <c r="B7109" s="30" t="s">
        <v>14923</v>
      </c>
      <c r="C7109" s="31" t="n">
        <v>7</v>
      </c>
    </row>
    <row r="7110" customFormat="false" ht="13.2" hidden="false" customHeight="false" outlineLevel="0" collapsed="false">
      <c r="A7110" s="30" t="s">
        <v>14924</v>
      </c>
      <c r="B7110" s="30" t="s">
        <v>14925</v>
      </c>
      <c r="C7110" s="31" t="n">
        <v>4</v>
      </c>
    </row>
    <row r="7111" customFormat="false" ht="13.2" hidden="false" customHeight="false" outlineLevel="0" collapsed="false">
      <c r="A7111" s="30" t="s">
        <v>14926</v>
      </c>
      <c r="B7111" s="30" t="s">
        <v>14927</v>
      </c>
      <c r="C7111" s="31" t="n">
        <v>1</v>
      </c>
    </row>
    <row r="7112" customFormat="false" ht="13.2" hidden="false" customHeight="false" outlineLevel="0" collapsed="false">
      <c r="A7112" s="30" t="s">
        <v>14928</v>
      </c>
      <c r="B7112" s="30" t="s">
        <v>14929</v>
      </c>
      <c r="C7112" s="31" t="n">
        <v>8</v>
      </c>
    </row>
    <row r="7113" customFormat="false" ht="13.2" hidden="false" customHeight="false" outlineLevel="0" collapsed="false">
      <c r="A7113" s="30" t="s">
        <v>14930</v>
      </c>
      <c r="B7113" s="30" t="s">
        <v>14931</v>
      </c>
      <c r="C7113" s="31" t="n">
        <v>5</v>
      </c>
    </row>
    <row r="7114" customFormat="false" ht="13.2" hidden="false" customHeight="false" outlineLevel="0" collapsed="false">
      <c r="A7114" s="30" t="s">
        <v>14932</v>
      </c>
      <c r="B7114" s="30" t="s">
        <v>14933</v>
      </c>
      <c r="C7114" s="31" t="n">
        <v>2</v>
      </c>
    </row>
    <row r="7115" customFormat="false" ht="13.2" hidden="false" customHeight="false" outlineLevel="0" collapsed="false">
      <c r="A7115" s="30" t="s">
        <v>14934</v>
      </c>
      <c r="B7115" s="30" t="s">
        <v>14935</v>
      </c>
      <c r="C7115" s="31" t="n">
        <v>9</v>
      </c>
    </row>
    <row r="7116" customFormat="false" ht="13.2" hidden="false" customHeight="false" outlineLevel="0" collapsed="false">
      <c r="A7116" s="30" t="s">
        <v>14936</v>
      </c>
      <c r="B7116" s="30" t="s">
        <v>14937</v>
      </c>
      <c r="C7116" s="31" t="n">
        <v>6</v>
      </c>
    </row>
    <row r="7117" customFormat="false" ht="13.2" hidden="false" customHeight="false" outlineLevel="0" collapsed="false">
      <c r="A7117" s="30" t="s">
        <v>14938</v>
      </c>
      <c r="B7117" s="30" t="s">
        <v>14939</v>
      </c>
      <c r="C7117" s="31" t="n">
        <v>3</v>
      </c>
    </row>
    <row r="7118" customFormat="false" ht="13.2" hidden="false" customHeight="false" outlineLevel="0" collapsed="false">
      <c r="A7118" s="30" t="s">
        <v>14940</v>
      </c>
      <c r="B7118" s="30" t="s">
        <v>14941</v>
      </c>
      <c r="C7118" s="31" t="n">
        <v>0</v>
      </c>
    </row>
    <row r="7119" customFormat="false" ht="13.2" hidden="false" customHeight="false" outlineLevel="0" collapsed="false">
      <c r="A7119" s="30" t="s">
        <v>14942</v>
      </c>
      <c r="B7119" s="30" t="s">
        <v>14943</v>
      </c>
      <c r="C7119" s="31" t="n">
        <v>7</v>
      </c>
    </row>
    <row r="7120" customFormat="false" ht="13.2" hidden="false" customHeight="false" outlineLevel="0" collapsed="false">
      <c r="A7120" s="30" t="s">
        <v>14944</v>
      </c>
      <c r="B7120" s="30" t="s">
        <v>14945</v>
      </c>
      <c r="C7120" s="31" t="n">
        <v>4</v>
      </c>
    </row>
    <row r="7121" customFormat="false" ht="13.2" hidden="false" customHeight="false" outlineLevel="0" collapsed="false">
      <c r="A7121" s="30" t="s">
        <v>14946</v>
      </c>
      <c r="B7121" s="30" t="s">
        <v>14947</v>
      </c>
      <c r="C7121" s="31" t="n">
        <v>1</v>
      </c>
    </row>
    <row r="7122" customFormat="false" ht="13.2" hidden="false" customHeight="false" outlineLevel="0" collapsed="false">
      <c r="A7122" s="30" t="s">
        <v>14948</v>
      </c>
      <c r="B7122" s="30" t="s">
        <v>14949</v>
      </c>
      <c r="C7122" s="31" t="n">
        <v>3</v>
      </c>
    </row>
    <row r="7123" customFormat="false" ht="13.2" hidden="false" customHeight="false" outlineLevel="0" collapsed="false">
      <c r="A7123" s="30" t="s">
        <v>14950</v>
      </c>
      <c r="B7123" s="30" t="s">
        <v>14951</v>
      </c>
      <c r="C7123" s="31" t="n">
        <v>1</v>
      </c>
    </row>
    <row r="7124" customFormat="false" ht="13.2" hidden="false" customHeight="false" outlineLevel="0" collapsed="false">
      <c r="A7124" s="30" t="s">
        <v>14952</v>
      </c>
      <c r="B7124" s="30" t="s">
        <v>14953</v>
      </c>
      <c r="C7124" s="31" t="n">
        <v>2</v>
      </c>
    </row>
    <row r="7125" customFormat="false" ht="13.2" hidden="false" customHeight="false" outlineLevel="0" collapsed="false">
      <c r="A7125" s="30" t="s">
        <v>14954</v>
      </c>
      <c r="B7125" s="30" t="s">
        <v>14955</v>
      </c>
      <c r="C7125" s="31" t="n">
        <v>0</v>
      </c>
    </row>
    <row r="7126" customFormat="false" ht="13.2" hidden="false" customHeight="false" outlineLevel="0" collapsed="false">
      <c r="A7126" s="30" t="s">
        <v>14956</v>
      </c>
      <c r="B7126" s="30" t="s">
        <v>14957</v>
      </c>
      <c r="C7126" s="31" t="n">
        <v>7</v>
      </c>
    </row>
    <row r="7127" customFormat="false" ht="13.2" hidden="false" customHeight="false" outlineLevel="0" collapsed="false">
      <c r="A7127" s="30" t="s">
        <v>14958</v>
      </c>
      <c r="B7127" s="30" t="s">
        <v>14959</v>
      </c>
      <c r="C7127" s="31" t="n">
        <v>8</v>
      </c>
    </row>
    <row r="7128" customFormat="false" ht="13.2" hidden="false" customHeight="false" outlineLevel="0" collapsed="false">
      <c r="A7128" s="30" t="s">
        <v>14960</v>
      </c>
      <c r="B7128" s="30" t="s">
        <v>14961</v>
      </c>
      <c r="C7128" s="31" t="n">
        <v>9</v>
      </c>
    </row>
    <row r="7129" customFormat="false" ht="13.2" hidden="false" customHeight="false" outlineLevel="0" collapsed="false">
      <c r="A7129" s="30" t="s">
        <v>14962</v>
      </c>
      <c r="B7129" s="30" t="s">
        <v>14963</v>
      </c>
      <c r="C7129" s="31" t="n">
        <v>4</v>
      </c>
    </row>
    <row r="7130" customFormat="false" ht="13.2" hidden="false" customHeight="false" outlineLevel="0" collapsed="false">
      <c r="A7130" s="30" t="s">
        <v>14964</v>
      </c>
      <c r="B7130" s="30" t="s">
        <v>14965</v>
      </c>
      <c r="C7130" s="31" t="n">
        <v>5</v>
      </c>
    </row>
    <row r="7131" customFormat="false" ht="13.2" hidden="false" customHeight="false" outlineLevel="0" collapsed="false">
      <c r="A7131" s="30" t="s">
        <v>14966</v>
      </c>
      <c r="B7131" s="30" t="s">
        <v>14967</v>
      </c>
      <c r="C7131" s="31" t="n">
        <v>8</v>
      </c>
    </row>
    <row r="7132" customFormat="false" ht="13.2" hidden="false" customHeight="false" outlineLevel="0" collapsed="false">
      <c r="A7132" s="30" t="s">
        <v>14968</v>
      </c>
      <c r="B7132" s="30" t="s">
        <v>14969</v>
      </c>
      <c r="C7132" s="31" t="n">
        <v>5</v>
      </c>
    </row>
    <row r="7133" customFormat="false" ht="13.2" hidden="false" customHeight="false" outlineLevel="0" collapsed="false">
      <c r="A7133" s="30" t="s">
        <v>14970</v>
      </c>
      <c r="B7133" s="30" t="s">
        <v>14971</v>
      </c>
      <c r="C7133" s="31" t="n">
        <v>2</v>
      </c>
    </row>
    <row r="7134" customFormat="false" ht="13.2" hidden="false" customHeight="false" outlineLevel="0" collapsed="false">
      <c r="A7134" s="30" t="s">
        <v>14972</v>
      </c>
      <c r="B7134" s="30" t="s">
        <v>14973</v>
      </c>
      <c r="C7134" s="31" t="n">
        <v>9</v>
      </c>
    </row>
    <row r="7135" customFormat="false" ht="13.2" hidden="false" customHeight="false" outlineLevel="0" collapsed="false">
      <c r="A7135" s="30" t="s">
        <v>14974</v>
      </c>
      <c r="B7135" s="30" t="s">
        <v>14975</v>
      </c>
      <c r="C7135" s="31" t="n">
        <v>6</v>
      </c>
    </row>
    <row r="7136" customFormat="false" ht="13.2" hidden="false" customHeight="false" outlineLevel="0" collapsed="false">
      <c r="A7136" s="30" t="s">
        <v>14976</v>
      </c>
      <c r="B7136" s="30" t="s">
        <v>14977</v>
      </c>
      <c r="C7136" s="31" t="n">
        <v>1</v>
      </c>
    </row>
    <row r="7137" customFormat="false" ht="13.2" hidden="false" customHeight="false" outlineLevel="0" collapsed="false">
      <c r="A7137" s="30" t="s">
        <v>14978</v>
      </c>
      <c r="B7137" s="30" t="s">
        <v>14979</v>
      </c>
      <c r="C7137" s="31" t="n">
        <v>8</v>
      </c>
    </row>
    <row r="7138" customFormat="false" ht="13.2" hidden="false" customHeight="false" outlineLevel="0" collapsed="false">
      <c r="A7138" s="30" t="s">
        <v>14980</v>
      </c>
      <c r="B7138" s="30" t="s">
        <v>14981</v>
      </c>
      <c r="C7138" s="31" t="n">
        <v>4</v>
      </c>
    </row>
    <row r="7139" customFormat="false" ht="13.2" hidden="false" customHeight="false" outlineLevel="0" collapsed="false">
      <c r="A7139" s="30" t="s">
        <v>14982</v>
      </c>
      <c r="B7139" s="30" t="s">
        <v>14983</v>
      </c>
      <c r="C7139" s="31" t="n">
        <v>6</v>
      </c>
    </row>
    <row r="7140" customFormat="false" ht="13.2" hidden="false" customHeight="false" outlineLevel="0" collapsed="false">
      <c r="A7140" s="30" t="s">
        <v>14984</v>
      </c>
      <c r="B7140" s="30" t="s">
        <v>14985</v>
      </c>
      <c r="C7140" s="31" t="n">
        <v>9</v>
      </c>
    </row>
    <row r="7141" customFormat="false" ht="13.2" hidden="false" customHeight="false" outlineLevel="0" collapsed="false">
      <c r="A7141" s="30" t="s">
        <v>14986</v>
      </c>
      <c r="B7141" s="30" t="s">
        <v>14987</v>
      </c>
      <c r="C7141" s="31" t="n">
        <v>2</v>
      </c>
    </row>
    <row r="7142" customFormat="false" ht="13.2" hidden="false" customHeight="false" outlineLevel="0" collapsed="false">
      <c r="A7142" s="30" t="s">
        <v>14988</v>
      </c>
      <c r="B7142" s="30" t="s">
        <v>14989</v>
      </c>
      <c r="C7142" s="31" t="n">
        <v>3</v>
      </c>
    </row>
    <row r="7143" customFormat="false" ht="13.2" hidden="false" customHeight="false" outlineLevel="0" collapsed="false">
      <c r="A7143" s="30" t="s">
        <v>14990</v>
      </c>
      <c r="B7143" s="30" t="s">
        <v>14991</v>
      </c>
      <c r="C7143" s="31" t="n">
        <v>0</v>
      </c>
    </row>
    <row r="7144" customFormat="false" ht="13.2" hidden="false" customHeight="false" outlineLevel="0" collapsed="false">
      <c r="A7144" s="30" t="s">
        <v>14992</v>
      </c>
      <c r="B7144" s="30" t="s">
        <v>14993</v>
      </c>
      <c r="C7144" s="31" t="n">
        <v>7</v>
      </c>
    </row>
    <row r="7145" customFormat="false" ht="13.2" hidden="false" customHeight="false" outlineLevel="0" collapsed="false">
      <c r="A7145" s="30" t="s">
        <v>14994</v>
      </c>
      <c r="B7145" s="30" t="s">
        <v>14995</v>
      </c>
      <c r="C7145" s="31" t="n">
        <v>8</v>
      </c>
    </row>
    <row r="7146" customFormat="false" ht="13.2" hidden="false" customHeight="false" outlineLevel="0" collapsed="false">
      <c r="A7146" s="30" t="s">
        <v>14996</v>
      </c>
      <c r="B7146" s="30" t="s">
        <v>14997</v>
      </c>
      <c r="C7146" s="31" t="n">
        <v>1</v>
      </c>
    </row>
    <row r="7147" customFormat="false" ht="13.2" hidden="false" customHeight="false" outlineLevel="0" collapsed="false">
      <c r="A7147" s="30" t="s">
        <v>14998</v>
      </c>
      <c r="B7147" s="30" t="s">
        <v>14999</v>
      </c>
      <c r="C7147" s="31" t="n">
        <v>4</v>
      </c>
    </row>
    <row r="7148" customFormat="false" ht="13.2" hidden="false" customHeight="false" outlineLevel="0" collapsed="false">
      <c r="A7148" s="30" t="s">
        <v>15000</v>
      </c>
      <c r="B7148" s="30" t="s">
        <v>15001</v>
      </c>
      <c r="C7148" s="31" t="n">
        <v>1</v>
      </c>
    </row>
    <row r="7149" customFormat="false" ht="13.2" hidden="false" customHeight="false" outlineLevel="0" collapsed="false">
      <c r="A7149" s="30" t="s">
        <v>15002</v>
      </c>
      <c r="B7149" s="30" t="s">
        <v>15003</v>
      </c>
      <c r="C7149" s="31" t="n">
        <v>2</v>
      </c>
    </row>
    <row r="7150" customFormat="false" ht="13.2" hidden="false" customHeight="false" outlineLevel="0" collapsed="false">
      <c r="A7150" s="30" t="s">
        <v>15004</v>
      </c>
      <c r="B7150" s="30" t="s">
        <v>15005</v>
      </c>
      <c r="C7150" s="31" t="n">
        <v>5</v>
      </c>
    </row>
    <row r="7151" customFormat="false" ht="13.2" hidden="false" customHeight="false" outlineLevel="0" collapsed="false">
      <c r="A7151" s="30" t="s">
        <v>15006</v>
      </c>
      <c r="B7151" s="30" t="s">
        <v>15007</v>
      </c>
      <c r="C7151" s="31" t="n">
        <v>9</v>
      </c>
    </row>
    <row r="7152" customFormat="false" ht="13.2" hidden="false" customHeight="false" outlineLevel="0" collapsed="false">
      <c r="A7152" s="30" t="s">
        <v>15008</v>
      </c>
      <c r="B7152" s="30" t="s">
        <v>15009</v>
      </c>
      <c r="C7152" s="31" t="n">
        <v>2</v>
      </c>
    </row>
    <row r="7153" customFormat="false" ht="13.2" hidden="false" customHeight="false" outlineLevel="0" collapsed="false">
      <c r="A7153" s="30" t="s">
        <v>15010</v>
      </c>
      <c r="B7153" s="30" t="s">
        <v>15011</v>
      </c>
      <c r="C7153" s="31" t="n">
        <v>0</v>
      </c>
    </row>
    <row r="7154" customFormat="false" ht="13.2" hidden="false" customHeight="false" outlineLevel="0" collapsed="false">
      <c r="A7154" s="30" t="s">
        <v>15012</v>
      </c>
      <c r="B7154" s="30" t="s">
        <v>15013</v>
      </c>
      <c r="C7154" s="31" t="n">
        <v>4</v>
      </c>
    </row>
    <row r="7155" customFormat="false" ht="13.2" hidden="false" customHeight="false" outlineLevel="0" collapsed="false">
      <c r="A7155" s="30" t="s">
        <v>15014</v>
      </c>
      <c r="B7155" s="30" t="s">
        <v>15015</v>
      </c>
      <c r="C7155" s="31" t="n">
        <v>6</v>
      </c>
    </row>
    <row r="7156" customFormat="false" ht="13.2" hidden="false" customHeight="false" outlineLevel="0" collapsed="false">
      <c r="A7156" s="30" t="s">
        <v>15016</v>
      </c>
      <c r="B7156" s="30" t="s">
        <v>15017</v>
      </c>
      <c r="C7156" s="31" t="n">
        <v>3</v>
      </c>
    </row>
    <row r="7157" customFormat="false" ht="13.2" hidden="false" customHeight="false" outlineLevel="0" collapsed="false">
      <c r="A7157" s="30" t="s">
        <v>15018</v>
      </c>
      <c r="B7157" s="30" t="s">
        <v>15019</v>
      </c>
      <c r="C7157" s="31" t="n">
        <v>4</v>
      </c>
    </row>
    <row r="7158" customFormat="false" ht="13.2" hidden="false" customHeight="false" outlineLevel="0" collapsed="false">
      <c r="A7158" s="30" t="s">
        <v>15020</v>
      </c>
      <c r="B7158" s="30" t="s">
        <v>15021</v>
      </c>
      <c r="C7158" s="31" t="n">
        <v>5</v>
      </c>
    </row>
    <row r="7159" customFormat="false" ht="13.2" hidden="false" customHeight="false" outlineLevel="0" collapsed="false">
      <c r="A7159" s="30" t="s">
        <v>15022</v>
      </c>
      <c r="B7159" s="30" t="s">
        <v>15023</v>
      </c>
      <c r="C7159" s="31" t="n">
        <v>6</v>
      </c>
    </row>
    <row r="7160" customFormat="false" ht="13.2" hidden="false" customHeight="false" outlineLevel="0" collapsed="false">
      <c r="A7160" s="30" t="s">
        <v>15024</v>
      </c>
      <c r="B7160" s="30" t="s">
        <v>15025</v>
      </c>
      <c r="C7160" s="31" t="n">
        <v>0</v>
      </c>
    </row>
    <row r="7161" customFormat="false" ht="13.2" hidden="false" customHeight="false" outlineLevel="0" collapsed="false">
      <c r="A7161" s="30" t="s">
        <v>15026</v>
      </c>
      <c r="B7161" s="30" t="s">
        <v>15027</v>
      </c>
      <c r="C7161" s="31" t="n">
        <v>1</v>
      </c>
    </row>
    <row r="7162" customFormat="false" ht="13.2" hidden="false" customHeight="false" outlineLevel="0" collapsed="false">
      <c r="A7162" s="30" t="s">
        <v>15028</v>
      </c>
      <c r="B7162" s="30" t="s">
        <v>15029</v>
      </c>
      <c r="C7162" s="31" t="n">
        <v>7</v>
      </c>
    </row>
    <row r="7163" customFormat="false" ht="13.2" hidden="false" customHeight="false" outlineLevel="0" collapsed="false">
      <c r="A7163" s="30" t="s">
        <v>15030</v>
      </c>
      <c r="B7163" s="30" t="s">
        <v>15031</v>
      </c>
      <c r="C7163" s="31" t="n">
        <v>8</v>
      </c>
    </row>
    <row r="7164" customFormat="false" ht="13.2" hidden="false" customHeight="false" outlineLevel="0" collapsed="false">
      <c r="A7164" s="30" t="s">
        <v>15032</v>
      </c>
      <c r="B7164" s="30" t="s">
        <v>15033</v>
      </c>
      <c r="C7164" s="31" t="n">
        <v>4</v>
      </c>
    </row>
    <row r="7165" customFormat="false" ht="13.2" hidden="false" customHeight="false" outlineLevel="0" collapsed="false">
      <c r="A7165" s="30" t="s">
        <v>15034</v>
      </c>
      <c r="B7165" s="30" t="s">
        <v>15035</v>
      </c>
      <c r="C7165" s="31" t="n">
        <v>5</v>
      </c>
    </row>
    <row r="7166" customFormat="false" ht="13.2" hidden="false" customHeight="false" outlineLevel="0" collapsed="false">
      <c r="A7166" s="30" t="s">
        <v>15036</v>
      </c>
      <c r="B7166" s="30" t="s">
        <v>15037</v>
      </c>
      <c r="C7166" s="31" t="n">
        <v>2</v>
      </c>
    </row>
    <row r="7167" customFormat="false" ht="13.2" hidden="false" customHeight="false" outlineLevel="0" collapsed="false">
      <c r="A7167" s="30" t="s">
        <v>15038</v>
      </c>
      <c r="B7167" s="30" t="s">
        <v>15039</v>
      </c>
      <c r="C7167" s="31" t="n">
        <v>5</v>
      </c>
    </row>
    <row r="7168" customFormat="false" ht="13.2" hidden="false" customHeight="false" outlineLevel="0" collapsed="false">
      <c r="A7168" s="30" t="s">
        <v>15040</v>
      </c>
      <c r="B7168" s="30" t="s">
        <v>15041</v>
      </c>
      <c r="C7168" s="31" t="n">
        <v>8</v>
      </c>
    </row>
    <row r="7169" customFormat="false" ht="13.2" hidden="false" customHeight="false" outlineLevel="0" collapsed="false">
      <c r="A7169" s="30" t="s">
        <v>15042</v>
      </c>
      <c r="B7169" s="30" t="s">
        <v>15043</v>
      </c>
      <c r="C7169" s="31" t="n">
        <v>8</v>
      </c>
    </row>
    <row r="7170" customFormat="false" ht="13.2" hidden="false" customHeight="false" outlineLevel="0" collapsed="false">
      <c r="A7170" s="30" t="s">
        <v>15044</v>
      </c>
      <c r="B7170" s="30" t="s">
        <v>15045</v>
      </c>
      <c r="C7170" s="31" t="n">
        <v>9</v>
      </c>
    </row>
    <row r="7171" customFormat="false" ht="13.2" hidden="false" customHeight="false" outlineLevel="0" collapsed="false">
      <c r="A7171" s="30" t="s">
        <v>15046</v>
      </c>
      <c r="B7171" s="30" t="s">
        <v>15047</v>
      </c>
      <c r="C7171" s="31" t="n">
        <v>2</v>
      </c>
    </row>
    <row r="7172" customFormat="false" ht="13.2" hidden="false" customHeight="false" outlineLevel="0" collapsed="false">
      <c r="A7172" s="30" t="s">
        <v>15048</v>
      </c>
      <c r="B7172" s="30" t="s">
        <v>15049</v>
      </c>
      <c r="C7172" s="31" t="n">
        <v>5</v>
      </c>
    </row>
    <row r="7173" customFormat="false" ht="13.2" hidden="false" customHeight="false" outlineLevel="0" collapsed="false">
      <c r="A7173" s="30" t="s">
        <v>15050</v>
      </c>
      <c r="B7173" s="30" t="s">
        <v>15051</v>
      </c>
      <c r="C7173" s="31" t="n">
        <v>2</v>
      </c>
    </row>
    <row r="7174" customFormat="false" ht="13.2" hidden="false" customHeight="false" outlineLevel="0" collapsed="false">
      <c r="A7174" s="30" t="s">
        <v>15052</v>
      </c>
      <c r="B7174" s="30" t="s">
        <v>15053</v>
      </c>
      <c r="C7174" s="31" t="n">
        <v>8</v>
      </c>
    </row>
    <row r="7175" customFormat="false" ht="13.2" hidden="false" customHeight="false" outlineLevel="0" collapsed="false">
      <c r="A7175" s="30" t="s">
        <v>15054</v>
      </c>
      <c r="B7175" s="30" t="s">
        <v>15055</v>
      </c>
      <c r="C7175" s="31" t="n">
        <v>5</v>
      </c>
    </row>
    <row r="7176" customFormat="false" ht="13.2" hidden="false" customHeight="false" outlineLevel="0" collapsed="false">
      <c r="A7176" s="30" t="s">
        <v>15056</v>
      </c>
      <c r="B7176" s="30" t="s">
        <v>15057</v>
      </c>
      <c r="C7176" s="31" t="n">
        <v>2</v>
      </c>
    </row>
    <row r="7177" customFormat="false" ht="13.2" hidden="false" customHeight="false" outlineLevel="0" collapsed="false">
      <c r="A7177" s="30" t="s">
        <v>15058</v>
      </c>
      <c r="B7177" s="30" t="s">
        <v>15059</v>
      </c>
      <c r="C7177" s="31" t="n">
        <v>1</v>
      </c>
    </row>
    <row r="7178" customFormat="false" ht="13.2" hidden="false" customHeight="false" outlineLevel="0" collapsed="false">
      <c r="A7178" s="30" t="s">
        <v>15060</v>
      </c>
      <c r="B7178" s="30" t="s">
        <v>15061</v>
      </c>
      <c r="C7178" s="31" t="n">
        <v>4</v>
      </c>
    </row>
    <row r="7179" customFormat="false" ht="13.2" hidden="false" customHeight="false" outlineLevel="0" collapsed="false">
      <c r="A7179" s="30" t="s">
        <v>15062</v>
      </c>
      <c r="B7179" s="30" t="s">
        <v>15063</v>
      </c>
      <c r="C7179" s="31" t="n">
        <v>1</v>
      </c>
    </row>
    <row r="7180" customFormat="false" ht="13.2" hidden="false" customHeight="false" outlineLevel="0" collapsed="false">
      <c r="A7180" s="30" t="s">
        <v>15064</v>
      </c>
      <c r="B7180" s="30" t="s">
        <v>15065</v>
      </c>
      <c r="C7180" s="31" t="n">
        <v>7</v>
      </c>
    </row>
    <row r="7181" customFormat="false" ht="13.2" hidden="false" customHeight="false" outlineLevel="0" collapsed="false">
      <c r="A7181" s="30" t="s">
        <v>15066</v>
      </c>
      <c r="B7181" s="30" t="s">
        <v>15067</v>
      </c>
      <c r="C7181" s="31" t="n">
        <v>4</v>
      </c>
    </row>
    <row r="7182" customFormat="false" ht="13.2" hidden="false" customHeight="false" outlineLevel="0" collapsed="false">
      <c r="A7182" s="30" t="s">
        <v>15068</v>
      </c>
      <c r="B7182" s="30" t="s">
        <v>15069</v>
      </c>
      <c r="C7182" s="31" t="n">
        <v>0</v>
      </c>
    </row>
    <row r="7183" customFormat="false" ht="13.2" hidden="false" customHeight="false" outlineLevel="0" collapsed="false">
      <c r="A7183" s="30" t="s">
        <v>15070</v>
      </c>
      <c r="B7183" s="30" t="s">
        <v>15071</v>
      </c>
      <c r="C7183" s="31" t="n">
        <v>3</v>
      </c>
    </row>
    <row r="7184" customFormat="false" ht="13.2" hidden="false" customHeight="false" outlineLevel="0" collapsed="false">
      <c r="A7184" s="30" t="s">
        <v>15072</v>
      </c>
      <c r="B7184" s="30" t="s">
        <v>15073</v>
      </c>
      <c r="C7184" s="31" t="n">
        <v>6</v>
      </c>
    </row>
    <row r="7185" customFormat="false" ht="13.2" hidden="false" customHeight="false" outlineLevel="0" collapsed="false">
      <c r="A7185" s="30" t="s">
        <v>15074</v>
      </c>
      <c r="B7185" s="30" t="s">
        <v>15075</v>
      </c>
      <c r="C7185" s="31" t="n">
        <v>0</v>
      </c>
    </row>
    <row r="7186" customFormat="false" ht="13.2" hidden="false" customHeight="false" outlineLevel="0" collapsed="false">
      <c r="A7186" s="30" t="s">
        <v>15076</v>
      </c>
      <c r="B7186" s="30" t="s">
        <v>15077</v>
      </c>
      <c r="C7186" s="31" t="n">
        <v>3</v>
      </c>
    </row>
    <row r="7187" customFormat="false" ht="13.2" hidden="false" customHeight="false" outlineLevel="0" collapsed="false">
      <c r="A7187" s="30" t="s">
        <v>15078</v>
      </c>
      <c r="B7187" s="30" t="s">
        <v>15079</v>
      </c>
      <c r="C7187" s="31" t="n">
        <v>0</v>
      </c>
    </row>
    <row r="7188" customFormat="false" ht="13.2" hidden="false" customHeight="false" outlineLevel="0" collapsed="false">
      <c r="A7188" s="30" t="s">
        <v>15080</v>
      </c>
      <c r="B7188" s="30" t="s">
        <v>15081</v>
      </c>
      <c r="C7188" s="31" t="n">
        <v>7</v>
      </c>
    </row>
    <row r="7189" customFormat="false" ht="13.2" hidden="false" customHeight="false" outlineLevel="0" collapsed="false">
      <c r="A7189" s="30" t="s">
        <v>15082</v>
      </c>
      <c r="B7189" s="30" t="s">
        <v>15083</v>
      </c>
      <c r="C7189" s="31" t="n">
        <v>4</v>
      </c>
    </row>
    <row r="7190" customFormat="false" ht="13.2" hidden="false" customHeight="false" outlineLevel="0" collapsed="false">
      <c r="A7190" s="30" t="s">
        <v>15084</v>
      </c>
      <c r="B7190" s="30" t="s">
        <v>15085</v>
      </c>
      <c r="C7190" s="31" t="n">
        <v>1</v>
      </c>
    </row>
    <row r="7191" customFormat="false" ht="13.2" hidden="false" customHeight="false" outlineLevel="0" collapsed="false">
      <c r="A7191" s="30" t="s">
        <v>15086</v>
      </c>
      <c r="B7191" s="30" t="s">
        <v>15087</v>
      </c>
      <c r="C7191" s="31" t="n">
        <v>8</v>
      </c>
    </row>
    <row r="7192" customFormat="false" ht="13.2" hidden="false" customHeight="false" outlineLevel="0" collapsed="false">
      <c r="A7192" s="30" t="s">
        <v>15088</v>
      </c>
      <c r="B7192" s="30" t="s">
        <v>15089</v>
      </c>
      <c r="C7192" s="31" t="n">
        <v>5</v>
      </c>
    </row>
    <row r="7193" customFormat="false" ht="13.2" hidden="false" customHeight="false" outlineLevel="0" collapsed="false">
      <c r="A7193" s="30" t="s">
        <v>15090</v>
      </c>
      <c r="B7193" s="30" t="s">
        <v>15091</v>
      </c>
      <c r="C7193" s="31" t="n">
        <v>2</v>
      </c>
    </row>
    <row r="7194" customFormat="false" ht="13.2" hidden="false" customHeight="false" outlineLevel="0" collapsed="false">
      <c r="A7194" s="30" t="s">
        <v>15092</v>
      </c>
      <c r="B7194" s="30" t="s">
        <v>15093</v>
      </c>
      <c r="C7194" s="31" t="n">
        <v>3</v>
      </c>
    </row>
    <row r="7195" customFormat="false" ht="13.2" hidden="false" customHeight="false" outlineLevel="0" collapsed="false">
      <c r="A7195" s="30" t="s">
        <v>15094</v>
      </c>
      <c r="B7195" s="30" t="s">
        <v>15095</v>
      </c>
      <c r="C7195" s="31" t="n">
        <v>4</v>
      </c>
    </row>
    <row r="7196" customFormat="false" ht="13.2" hidden="false" customHeight="false" outlineLevel="0" collapsed="false">
      <c r="A7196" s="30" t="s">
        <v>15096</v>
      </c>
      <c r="B7196" s="30" t="s">
        <v>15097</v>
      </c>
      <c r="C7196" s="31" t="n">
        <v>5</v>
      </c>
    </row>
    <row r="7197" customFormat="false" ht="13.2" hidden="false" customHeight="false" outlineLevel="0" collapsed="false">
      <c r="A7197" s="30" t="s">
        <v>15098</v>
      </c>
      <c r="B7197" s="30" t="s">
        <v>15099</v>
      </c>
      <c r="C7197" s="31" t="n">
        <v>9</v>
      </c>
    </row>
    <row r="7198" customFormat="false" ht="13.2" hidden="false" customHeight="false" outlineLevel="0" collapsed="false">
      <c r="A7198" s="30" t="s">
        <v>15100</v>
      </c>
      <c r="B7198" s="30" t="s">
        <v>15101</v>
      </c>
      <c r="C7198" s="31" t="n">
        <v>6</v>
      </c>
    </row>
    <row r="7199" customFormat="false" ht="13.2" hidden="false" customHeight="false" outlineLevel="0" collapsed="false">
      <c r="A7199" s="30" t="s">
        <v>15102</v>
      </c>
      <c r="B7199" s="30" t="s">
        <v>15103</v>
      </c>
      <c r="C7199" s="31" t="n">
        <v>7</v>
      </c>
    </row>
    <row r="7200" customFormat="false" ht="13.2" hidden="false" customHeight="false" outlineLevel="0" collapsed="false">
      <c r="A7200" s="30" t="s">
        <v>15104</v>
      </c>
      <c r="B7200" s="30" t="s">
        <v>15105</v>
      </c>
      <c r="C7200" s="31" t="n">
        <v>8</v>
      </c>
    </row>
    <row r="7201" customFormat="false" ht="13.2" hidden="false" customHeight="false" outlineLevel="0" collapsed="false">
      <c r="A7201" s="30" t="s">
        <v>15106</v>
      </c>
      <c r="B7201" s="30" t="s">
        <v>15107</v>
      </c>
      <c r="C7201" s="31" t="n">
        <v>9</v>
      </c>
    </row>
    <row r="7202" customFormat="false" ht="13.2" hidden="false" customHeight="false" outlineLevel="0" collapsed="false">
      <c r="A7202" s="30" t="s">
        <v>15108</v>
      </c>
      <c r="B7202" s="30" t="s">
        <v>15109</v>
      </c>
      <c r="C7202" s="31" t="n">
        <v>0</v>
      </c>
    </row>
    <row r="7203" customFormat="false" ht="13.2" hidden="false" customHeight="false" outlineLevel="0" collapsed="false">
      <c r="A7203" s="30" t="s">
        <v>15110</v>
      </c>
      <c r="B7203" s="30" t="s">
        <v>15111</v>
      </c>
      <c r="C7203" s="31" t="n">
        <v>1</v>
      </c>
    </row>
    <row r="7204" customFormat="false" ht="13.2" hidden="false" customHeight="false" outlineLevel="0" collapsed="false">
      <c r="A7204" s="30" t="s">
        <v>15112</v>
      </c>
      <c r="B7204" s="30" t="s">
        <v>15113</v>
      </c>
      <c r="C7204" s="31" t="n">
        <v>2</v>
      </c>
    </row>
    <row r="7205" customFormat="false" ht="13.2" hidden="false" customHeight="false" outlineLevel="0" collapsed="false">
      <c r="A7205" s="30" t="s">
        <v>15114</v>
      </c>
      <c r="B7205" s="30" t="s">
        <v>15115</v>
      </c>
      <c r="C7205" s="31" t="n">
        <v>3</v>
      </c>
    </row>
    <row r="7206" customFormat="false" ht="13.2" hidden="false" customHeight="false" outlineLevel="0" collapsed="false">
      <c r="A7206" s="30" t="s">
        <v>15116</v>
      </c>
      <c r="B7206" s="30" t="s">
        <v>15117</v>
      </c>
      <c r="C7206" s="31" t="n">
        <v>4</v>
      </c>
    </row>
    <row r="7207" customFormat="false" ht="13.2" hidden="false" customHeight="false" outlineLevel="0" collapsed="false">
      <c r="A7207" s="30" t="s">
        <v>15118</v>
      </c>
      <c r="B7207" s="30" t="s">
        <v>15119</v>
      </c>
      <c r="C7207" s="31" t="n">
        <v>6</v>
      </c>
    </row>
    <row r="7208" customFormat="false" ht="13.2" hidden="false" customHeight="false" outlineLevel="0" collapsed="false">
      <c r="A7208" s="30" t="s">
        <v>15120</v>
      </c>
      <c r="B7208" s="30" t="s">
        <v>15121</v>
      </c>
      <c r="C7208" s="31" t="n">
        <v>3</v>
      </c>
    </row>
    <row r="7209" customFormat="false" ht="13.2" hidden="false" customHeight="false" outlineLevel="0" collapsed="false">
      <c r="A7209" s="30" t="s">
        <v>15122</v>
      </c>
      <c r="B7209" s="30" t="s">
        <v>15123</v>
      </c>
      <c r="C7209" s="31" t="n">
        <v>0</v>
      </c>
    </row>
    <row r="7210" customFormat="false" ht="13.2" hidden="false" customHeight="false" outlineLevel="0" collapsed="false">
      <c r="A7210" s="30" t="s">
        <v>15124</v>
      </c>
      <c r="B7210" s="30" t="s">
        <v>15125</v>
      </c>
      <c r="C7210" s="31" t="n">
        <v>7</v>
      </c>
    </row>
    <row r="7211" customFormat="false" ht="13.2" hidden="false" customHeight="false" outlineLevel="0" collapsed="false">
      <c r="A7211" s="30" t="s">
        <v>15126</v>
      </c>
      <c r="B7211" s="30" t="s">
        <v>15127</v>
      </c>
      <c r="C7211" s="31" t="n">
        <v>4</v>
      </c>
    </row>
    <row r="7212" customFormat="false" ht="13.2" hidden="false" customHeight="false" outlineLevel="0" collapsed="false">
      <c r="A7212" s="30" t="s">
        <v>15128</v>
      </c>
      <c r="B7212" s="30" t="s">
        <v>15129</v>
      </c>
      <c r="C7212" s="31" t="n">
        <v>1</v>
      </c>
    </row>
    <row r="7213" customFormat="false" ht="13.2" hidden="false" customHeight="false" outlineLevel="0" collapsed="false">
      <c r="A7213" s="30" t="s">
        <v>15130</v>
      </c>
      <c r="B7213" s="30" t="s">
        <v>15131</v>
      </c>
      <c r="C7213" s="31" t="n">
        <v>4</v>
      </c>
    </row>
    <row r="7214" customFormat="false" ht="13.2" hidden="false" customHeight="false" outlineLevel="0" collapsed="false">
      <c r="A7214" s="30" t="s">
        <v>15132</v>
      </c>
      <c r="B7214" s="30" t="s">
        <v>15133</v>
      </c>
      <c r="C7214" s="31" t="n">
        <v>1</v>
      </c>
    </row>
    <row r="7215" customFormat="false" ht="13.2" hidden="false" customHeight="false" outlineLevel="0" collapsed="false">
      <c r="A7215" s="30" t="s">
        <v>15134</v>
      </c>
      <c r="B7215" s="30" t="s">
        <v>15135</v>
      </c>
      <c r="C7215" s="31" t="n">
        <v>2</v>
      </c>
    </row>
    <row r="7216" customFormat="false" ht="13.2" hidden="false" customHeight="false" outlineLevel="0" collapsed="false">
      <c r="A7216" s="30" t="s">
        <v>15136</v>
      </c>
      <c r="B7216" s="30" t="s">
        <v>15137</v>
      </c>
      <c r="C7216" s="31" t="n">
        <v>8</v>
      </c>
    </row>
    <row r="7217" customFormat="false" ht="13.2" hidden="false" customHeight="false" outlineLevel="0" collapsed="false">
      <c r="A7217" s="30" t="s">
        <v>15138</v>
      </c>
      <c r="B7217" s="30" t="s">
        <v>15139</v>
      </c>
      <c r="C7217" s="31" t="n">
        <v>5</v>
      </c>
    </row>
    <row r="7218" customFormat="false" ht="13.2" hidden="false" customHeight="false" outlineLevel="0" collapsed="false">
      <c r="A7218" s="30" t="s">
        <v>15140</v>
      </c>
      <c r="B7218" s="30" t="s">
        <v>15141</v>
      </c>
      <c r="C7218" s="31" t="n">
        <v>6</v>
      </c>
    </row>
    <row r="7219" customFormat="false" ht="13.2" hidden="false" customHeight="false" outlineLevel="0" collapsed="false">
      <c r="A7219" s="30" t="s">
        <v>15142</v>
      </c>
      <c r="B7219" s="30" t="s">
        <v>15143</v>
      </c>
      <c r="C7219" s="31" t="n">
        <v>2</v>
      </c>
    </row>
    <row r="7220" customFormat="false" ht="13.2" hidden="false" customHeight="false" outlineLevel="0" collapsed="false">
      <c r="A7220" s="30" t="s">
        <v>15144</v>
      </c>
      <c r="B7220" s="30" t="s">
        <v>15145</v>
      </c>
      <c r="C7220" s="31" t="n">
        <v>9</v>
      </c>
    </row>
    <row r="7221" customFormat="false" ht="13.2" hidden="false" customHeight="false" outlineLevel="0" collapsed="false">
      <c r="A7221" s="30" t="s">
        <v>15146</v>
      </c>
      <c r="B7221" s="30" t="s">
        <v>15147</v>
      </c>
      <c r="C7221" s="31" t="n">
        <v>6</v>
      </c>
    </row>
    <row r="7222" customFormat="false" ht="13.2" hidden="false" customHeight="false" outlineLevel="0" collapsed="false">
      <c r="A7222" s="30" t="s">
        <v>15148</v>
      </c>
      <c r="B7222" s="30" t="s">
        <v>15149</v>
      </c>
      <c r="C7222" s="31" t="n">
        <v>3</v>
      </c>
    </row>
    <row r="7223" customFormat="false" ht="13.2" hidden="false" customHeight="false" outlineLevel="0" collapsed="false">
      <c r="A7223" s="30" t="s">
        <v>15150</v>
      </c>
      <c r="B7223" s="30" t="s">
        <v>15151</v>
      </c>
      <c r="C7223" s="31" t="n">
        <v>0</v>
      </c>
    </row>
    <row r="7224" customFormat="false" ht="13.2" hidden="false" customHeight="false" outlineLevel="0" collapsed="false">
      <c r="A7224" s="30" t="s">
        <v>15152</v>
      </c>
      <c r="B7224" s="30" t="s">
        <v>15153</v>
      </c>
      <c r="C7224" s="31" t="n">
        <v>7</v>
      </c>
    </row>
    <row r="7225" customFormat="false" ht="13.2" hidden="false" customHeight="false" outlineLevel="0" collapsed="false">
      <c r="A7225" s="30" t="s">
        <v>15154</v>
      </c>
      <c r="B7225" s="30" t="s">
        <v>15155</v>
      </c>
      <c r="C7225" s="31" t="n">
        <v>7</v>
      </c>
    </row>
    <row r="7226" customFormat="false" ht="13.2" hidden="false" customHeight="false" outlineLevel="0" collapsed="false">
      <c r="A7226" s="30" t="s">
        <v>15156</v>
      </c>
      <c r="B7226" s="30" t="s">
        <v>15157</v>
      </c>
      <c r="C7226" s="31" t="n">
        <v>4</v>
      </c>
    </row>
    <row r="7227" customFormat="false" ht="13.2" hidden="false" customHeight="false" outlineLevel="0" collapsed="false">
      <c r="A7227" s="30" t="s">
        <v>15158</v>
      </c>
      <c r="B7227" s="30" t="s">
        <v>15159</v>
      </c>
      <c r="C7227" s="31" t="n">
        <v>5</v>
      </c>
    </row>
    <row r="7228" customFormat="false" ht="13.2" hidden="false" customHeight="false" outlineLevel="0" collapsed="false">
      <c r="A7228" s="30" t="s">
        <v>15160</v>
      </c>
      <c r="B7228" s="30" t="s">
        <v>15161</v>
      </c>
      <c r="C7228" s="31" t="n">
        <v>1</v>
      </c>
    </row>
    <row r="7229" customFormat="false" ht="13.2" hidden="false" customHeight="false" outlineLevel="0" collapsed="false">
      <c r="A7229" s="30" t="s">
        <v>15162</v>
      </c>
      <c r="B7229" s="30" t="s">
        <v>15163</v>
      </c>
      <c r="C7229" s="31" t="n">
        <v>8</v>
      </c>
    </row>
    <row r="7230" customFormat="false" ht="13.2" hidden="false" customHeight="false" outlineLevel="0" collapsed="false">
      <c r="A7230" s="30" t="s">
        <v>15164</v>
      </c>
      <c r="B7230" s="30" t="s">
        <v>15165</v>
      </c>
      <c r="C7230" s="31" t="n">
        <v>5</v>
      </c>
    </row>
    <row r="7231" customFormat="false" ht="13.2" hidden="false" customHeight="false" outlineLevel="0" collapsed="false">
      <c r="A7231" s="30" t="s">
        <v>15166</v>
      </c>
      <c r="B7231" s="30" t="s">
        <v>15167</v>
      </c>
      <c r="C7231" s="31" t="n">
        <v>2</v>
      </c>
    </row>
    <row r="7232" customFormat="false" ht="13.2" hidden="false" customHeight="false" outlineLevel="0" collapsed="false">
      <c r="A7232" s="30" t="s">
        <v>15168</v>
      </c>
      <c r="B7232" s="30" t="s">
        <v>15169</v>
      </c>
      <c r="C7232" s="31" t="n">
        <v>9</v>
      </c>
    </row>
    <row r="7233" customFormat="false" ht="13.2" hidden="false" customHeight="false" outlineLevel="0" collapsed="false">
      <c r="A7233" s="30" t="s">
        <v>15170</v>
      </c>
      <c r="B7233" s="30" t="s">
        <v>15171</v>
      </c>
      <c r="C7233" s="31" t="n">
        <v>0</v>
      </c>
    </row>
    <row r="7234" customFormat="false" ht="13.2" hidden="false" customHeight="false" outlineLevel="0" collapsed="false">
      <c r="A7234" s="30" t="s">
        <v>15172</v>
      </c>
      <c r="B7234" s="30" t="s">
        <v>15173</v>
      </c>
      <c r="C7234" s="31" t="n">
        <v>6</v>
      </c>
    </row>
    <row r="7235" customFormat="false" ht="13.2" hidden="false" customHeight="false" outlineLevel="0" collapsed="false">
      <c r="A7235" s="30" t="s">
        <v>15174</v>
      </c>
      <c r="B7235" s="30" t="s">
        <v>15175</v>
      </c>
      <c r="C7235" s="31" t="n">
        <v>3</v>
      </c>
    </row>
    <row r="7236" customFormat="false" ht="13.2" hidden="false" customHeight="false" outlineLevel="0" collapsed="false">
      <c r="A7236" s="30" t="s">
        <v>15176</v>
      </c>
      <c r="B7236" s="30" t="s">
        <v>15177</v>
      </c>
      <c r="C7236" s="31" t="n">
        <v>0</v>
      </c>
    </row>
    <row r="7237" customFormat="false" ht="13.2" hidden="false" customHeight="false" outlineLevel="0" collapsed="false">
      <c r="A7237" s="30" t="s">
        <v>15178</v>
      </c>
      <c r="B7237" s="30" t="s">
        <v>15179</v>
      </c>
      <c r="C7237" s="31" t="n">
        <v>0</v>
      </c>
    </row>
    <row r="7238" customFormat="false" ht="13.2" hidden="false" customHeight="false" outlineLevel="0" collapsed="false">
      <c r="A7238" s="30" t="s">
        <v>15180</v>
      </c>
      <c r="B7238" s="30" t="s">
        <v>15181</v>
      </c>
      <c r="C7238" s="31" t="n">
        <v>7</v>
      </c>
    </row>
    <row r="7239" customFormat="false" ht="13.2" hidden="false" customHeight="false" outlineLevel="0" collapsed="false">
      <c r="A7239" s="30" t="s">
        <v>15182</v>
      </c>
      <c r="B7239" s="30" t="s">
        <v>15183</v>
      </c>
      <c r="C7239" s="31" t="n">
        <v>4</v>
      </c>
    </row>
    <row r="7240" customFormat="false" ht="13.2" hidden="false" customHeight="false" outlineLevel="0" collapsed="false">
      <c r="A7240" s="30" t="s">
        <v>15184</v>
      </c>
      <c r="B7240" s="30" t="s">
        <v>15185</v>
      </c>
      <c r="C7240" s="31" t="n">
        <v>1</v>
      </c>
    </row>
    <row r="7241" customFormat="false" ht="13.2" hidden="false" customHeight="false" outlineLevel="0" collapsed="false">
      <c r="A7241" s="30" t="s">
        <v>15186</v>
      </c>
      <c r="B7241" s="30" t="s">
        <v>15187</v>
      </c>
      <c r="C7241" s="31" t="n">
        <v>2</v>
      </c>
    </row>
    <row r="7242" customFormat="false" ht="13.2" hidden="false" customHeight="false" outlineLevel="0" collapsed="false">
      <c r="A7242" s="30" t="s">
        <v>15188</v>
      </c>
      <c r="B7242" s="30" t="s">
        <v>15189</v>
      </c>
      <c r="C7242" s="31" t="n">
        <v>5</v>
      </c>
    </row>
    <row r="7243" customFormat="false" ht="13.2" hidden="false" customHeight="false" outlineLevel="0" collapsed="false">
      <c r="A7243" s="30" t="s">
        <v>15190</v>
      </c>
      <c r="B7243" s="30" t="s">
        <v>15191</v>
      </c>
      <c r="C7243" s="31" t="n">
        <v>2</v>
      </c>
    </row>
    <row r="7244" customFormat="false" ht="13.2" hidden="false" customHeight="false" outlineLevel="0" collapsed="false">
      <c r="A7244" s="30" t="s">
        <v>15192</v>
      </c>
      <c r="B7244" s="30" t="s">
        <v>15193</v>
      </c>
      <c r="C7244" s="31" t="n">
        <v>9</v>
      </c>
    </row>
    <row r="7245" customFormat="false" ht="13.2" hidden="false" customHeight="false" outlineLevel="0" collapsed="false">
      <c r="A7245" s="30" t="s">
        <v>15194</v>
      </c>
      <c r="B7245" s="30" t="s">
        <v>15195</v>
      </c>
      <c r="C7245" s="31" t="n">
        <v>8</v>
      </c>
    </row>
    <row r="7246" customFormat="false" ht="13.2" hidden="false" customHeight="false" outlineLevel="0" collapsed="false">
      <c r="A7246" s="30" t="s">
        <v>15196</v>
      </c>
      <c r="B7246" s="30" t="s">
        <v>15197</v>
      </c>
      <c r="C7246" s="31" t="n">
        <v>5</v>
      </c>
    </row>
    <row r="7247" customFormat="false" ht="13.2" hidden="false" customHeight="false" outlineLevel="0" collapsed="false">
      <c r="A7247" s="30" t="s">
        <v>15198</v>
      </c>
      <c r="B7247" s="30" t="s">
        <v>15199</v>
      </c>
      <c r="C7247" s="31" t="n">
        <v>2</v>
      </c>
    </row>
    <row r="7248" customFormat="false" ht="13.2" hidden="false" customHeight="false" outlineLevel="0" collapsed="false">
      <c r="A7248" s="30" t="s">
        <v>15200</v>
      </c>
      <c r="B7248" s="30" t="s">
        <v>15201</v>
      </c>
      <c r="C7248" s="31" t="n">
        <v>1</v>
      </c>
    </row>
    <row r="7249" customFormat="false" ht="13.2" hidden="false" customHeight="false" outlineLevel="0" collapsed="false">
      <c r="A7249" s="30" t="s">
        <v>15202</v>
      </c>
      <c r="B7249" s="30" t="s">
        <v>15203</v>
      </c>
      <c r="C7249" s="31" t="n">
        <v>4</v>
      </c>
    </row>
    <row r="7250" customFormat="false" ht="13.2" hidden="false" customHeight="false" outlineLevel="0" collapsed="false">
      <c r="A7250" s="30" t="s">
        <v>15204</v>
      </c>
      <c r="B7250" s="30" t="s">
        <v>15205</v>
      </c>
      <c r="C7250" s="31" t="n">
        <v>1</v>
      </c>
    </row>
    <row r="7251" customFormat="false" ht="13.2" hidden="false" customHeight="false" outlineLevel="0" collapsed="false">
      <c r="A7251" s="30" t="s">
        <v>15206</v>
      </c>
      <c r="B7251" s="30" t="s">
        <v>15207</v>
      </c>
      <c r="C7251" s="31" t="n">
        <v>8</v>
      </c>
    </row>
    <row r="7252" customFormat="false" ht="13.2" hidden="false" customHeight="false" outlineLevel="0" collapsed="false">
      <c r="A7252" s="30" t="s">
        <v>15208</v>
      </c>
      <c r="B7252" s="30" t="s">
        <v>15209</v>
      </c>
      <c r="C7252" s="31" t="n">
        <v>5</v>
      </c>
    </row>
    <row r="7253" customFormat="false" ht="13.2" hidden="false" customHeight="false" outlineLevel="0" collapsed="false">
      <c r="A7253" s="30" t="s">
        <v>15210</v>
      </c>
      <c r="B7253" s="30" t="s">
        <v>15211</v>
      </c>
      <c r="C7253" s="31" t="n">
        <v>2</v>
      </c>
    </row>
    <row r="7254" customFormat="false" ht="13.2" hidden="false" customHeight="false" outlineLevel="0" collapsed="false">
      <c r="A7254" s="30" t="s">
        <v>15212</v>
      </c>
      <c r="B7254" s="30" t="s">
        <v>15213</v>
      </c>
      <c r="C7254" s="31" t="n">
        <v>3</v>
      </c>
    </row>
    <row r="7255" customFormat="false" ht="13.2" hidden="false" customHeight="false" outlineLevel="0" collapsed="false">
      <c r="A7255" s="30" t="s">
        <v>15214</v>
      </c>
      <c r="B7255" s="30" t="s">
        <v>15215</v>
      </c>
      <c r="C7255" s="31" t="n">
        <v>9</v>
      </c>
    </row>
    <row r="7256" customFormat="false" ht="13.2" hidden="false" customHeight="false" outlineLevel="0" collapsed="false">
      <c r="A7256" s="30" t="s">
        <v>15216</v>
      </c>
      <c r="B7256" s="30" t="s">
        <v>15217</v>
      </c>
      <c r="C7256" s="31" t="n">
        <v>7</v>
      </c>
    </row>
    <row r="7257" customFormat="false" ht="13.2" hidden="false" customHeight="false" outlineLevel="0" collapsed="false">
      <c r="A7257" s="30" t="s">
        <v>15218</v>
      </c>
      <c r="B7257" s="30" t="s">
        <v>15219</v>
      </c>
      <c r="C7257" s="31" t="n">
        <v>4</v>
      </c>
    </row>
    <row r="7258" customFormat="false" ht="13.2" hidden="false" customHeight="false" outlineLevel="0" collapsed="false">
      <c r="A7258" s="30" t="s">
        <v>15220</v>
      </c>
      <c r="B7258" s="30" t="s">
        <v>15221</v>
      </c>
      <c r="C7258" s="31" t="n">
        <v>0</v>
      </c>
    </row>
    <row r="7259" customFormat="false" ht="13.2" hidden="false" customHeight="false" outlineLevel="0" collapsed="false">
      <c r="A7259" s="30" t="s">
        <v>15222</v>
      </c>
      <c r="B7259" s="30" t="s">
        <v>15223</v>
      </c>
      <c r="C7259" s="31" t="n">
        <v>7</v>
      </c>
    </row>
    <row r="7260" customFormat="false" ht="13.2" hidden="false" customHeight="false" outlineLevel="0" collapsed="false">
      <c r="A7260" s="30" t="s">
        <v>15224</v>
      </c>
      <c r="B7260" s="30" t="s">
        <v>15225</v>
      </c>
      <c r="C7260" s="31" t="n">
        <v>4</v>
      </c>
    </row>
    <row r="7261" customFormat="false" ht="13.2" hidden="false" customHeight="false" outlineLevel="0" collapsed="false">
      <c r="A7261" s="30" t="s">
        <v>15226</v>
      </c>
      <c r="B7261" s="30" t="s">
        <v>15227</v>
      </c>
      <c r="C7261" s="31" t="n">
        <v>1</v>
      </c>
    </row>
    <row r="7262" customFormat="false" ht="13.2" hidden="false" customHeight="false" outlineLevel="0" collapsed="false">
      <c r="A7262" s="30" t="s">
        <v>15228</v>
      </c>
      <c r="B7262" s="30" t="s">
        <v>15229</v>
      </c>
      <c r="C7262" s="31" t="n">
        <v>3</v>
      </c>
    </row>
    <row r="7263" customFormat="false" ht="13.2" hidden="false" customHeight="false" outlineLevel="0" collapsed="false">
      <c r="A7263" s="30" t="s">
        <v>15230</v>
      </c>
      <c r="B7263" s="30" t="s">
        <v>15231</v>
      </c>
      <c r="C7263" s="31" t="n">
        <v>6</v>
      </c>
    </row>
    <row r="7264" customFormat="false" ht="13.2" hidden="false" customHeight="false" outlineLevel="0" collapsed="false">
      <c r="A7264" s="30" t="s">
        <v>15232</v>
      </c>
      <c r="B7264" s="30" t="s">
        <v>15233</v>
      </c>
      <c r="C7264" s="31" t="n">
        <v>3</v>
      </c>
    </row>
    <row r="7265" customFormat="false" ht="13.2" hidden="false" customHeight="false" outlineLevel="0" collapsed="false">
      <c r="A7265" s="30" t="s">
        <v>15234</v>
      </c>
      <c r="B7265" s="30" t="s">
        <v>15235</v>
      </c>
      <c r="C7265" s="31" t="n">
        <v>0</v>
      </c>
    </row>
    <row r="7266" customFormat="false" ht="13.2" hidden="false" customHeight="false" outlineLevel="0" collapsed="false">
      <c r="A7266" s="30" t="s">
        <v>15236</v>
      </c>
      <c r="B7266" s="30" t="s">
        <v>15237</v>
      </c>
      <c r="C7266" s="31" t="n">
        <v>9</v>
      </c>
    </row>
    <row r="7267" customFormat="false" ht="13.2" hidden="false" customHeight="false" outlineLevel="0" collapsed="false">
      <c r="A7267" s="30" t="s">
        <v>15238</v>
      </c>
      <c r="B7267" s="30" t="s">
        <v>15239</v>
      </c>
      <c r="C7267" s="31" t="n">
        <v>3</v>
      </c>
    </row>
    <row r="7268" customFormat="false" ht="13.2" hidden="false" customHeight="false" outlineLevel="0" collapsed="false">
      <c r="A7268" s="30" t="s">
        <v>15240</v>
      </c>
      <c r="B7268" s="30" t="s">
        <v>15241</v>
      </c>
      <c r="C7268" s="31" t="n">
        <v>6</v>
      </c>
    </row>
    <row r="7269" customFormat="false" ht="13.2" hidden="false" customHeight="false" outlineLevel="0" collapsed="false">
      <c r="A7269" s="30" t="s">
        <v>15242</v>
      </c>
      <c r="B7269" s="30" t="s">
        <v>15243</v>
      </c>
      <c r="C7269" s="31" t="n">
        <v>3</v>
      </c>
    </row>
    <row r="7270" customFormat="false" ht="13.2" hidden="false" customHeight="false" outlineLevel="0" collapsed="false">
      <c r="A7270" s="30" t="s">
        <v>15244</v>
      </c>
      <c r="B7270" s="30" t="s">
        <v>15245</v>
      </c>
      <c r="C7270" s="31" t="n">
        <v>0</v>
      </c>
    </row>
    <row r="7271" customFormat="false" ht="13.2" hidden="false" customHeight="false" outlineLevel="0" collapsed="false">
      <c r="A7271" s="30" t="s">
        <v>15246</v>
      </c>
      <c r="B7271" s="30" t="s">
        <v>15247</v>
      </c>
      <c r="C7271" s="31" t="n">
        <v>7</v>
      </c>
    </row>
    <row r="7272" customFormat="false" ht="13.2" hidden="false" customHeight="false" outlineLevel="0" collapsed="false">
      <c r="A7272" s="30" t="s">
        <v>15248</v>
      </c>
      <c r="B7272" s="30" t="s">
        <v>15249</v>
      </c>
      <c r="C7272" s="31" t="n">
        <v>4</v>
      </c>
    </row>
    <row r="7273" customFormat="false" ht="13.2" hidden="false" customHeight="false" outlineLevel="0" collapsed="false">
      <c r="A7273" s="30" t="s">
        <v>15250</v>
      </c>
      <c r="B7273" s="30" t="s">
        <v>15251</v>
      </c>
      <c r="C7273" s="31" t="n">
        <v>1</v>
      </c>
    </row>
    <row r="7274" customFormat="false" ht="13.2" hidden="false" customHeight="false" outlineLevel="0" collapsed="false">
      <c r="A7274" s="30" t="s">
        <v>15252</v>
      </c>
      <c r="B7274" s="30" t="s">
        <v>15253</v>
      </c>
      <c r="C7274" s="31" t="n">
        <v>8</v>
      </c>
    </row>
    <row r="7275" customFormat="false" ht="13.2" hidden="false" customHeight="false" outlineLevel="0" collapsed="false">
      <c r="A7275" s="30" t="s">
        <v>15254</v>
      </c>
      <c r="B7275" s="30" t="s">
        <v>15255</v>
      </c>
      <c r="C7275" s="31" t="n">
        <v>5</v>
      </c>
    </row>
    <row r="7276" customFormat="false" ht="13.2" hidden="false" customHeight="false" outlineLevel="0" collapsed="false">
      <c r="A7276" s="30" t="s">
        <v>15256</v>
      </c>
      <c r="B7276" s="30" t="s">
        <v>15257</v>
      </c>
      <c r="C7276" s="31" t="n">
        <v>2</v>
      </c>
    </row>
    <row r="7277" customFormat="false" ht="13.2" hidden="false" customHeight="false" outlineLevel="0" collapsed="false">
      <c r="A7277" s="30" t="s">
        <v>15258</v>
      </c>
      <c r="B7277" s="30" t="s">
        <v>15259</v>
      </c>
      <c r="C7277" s="31" t="n">
        <v>9</v>
      </c>
    </row>
    <row r="7278" customFormat="false" ht="13.2" hidden="false" customHeight="false" outlineLevel="0" collapsed="false">
      <c r="A7278" s="30" t="s">
        <v>15260</v>
      </c>
      <c r="B7278" s="30" t="s">
        <v>15261</v>
      </c>
      <c r="C7278" s="31" t="n">
        <v>9</v>
      </c>
    </row>
    <row r="7279" customFormat="false" ht="13.2" hidden="false" customHeight="false" outlineLevel="0" collapsed="false">
      <c r="A7279" s="30" t="s">
        <v>15262</v>
      </c>
      <c r="B7279" s="30" t="s">
        <v>15263</v>
      </c>
      <c r="C7279" s="31" t="n">
        <v>6</v>
      </c>
    </row>
    <row r="7280" customFormat="false" ht="13.2" hidden="false" customHeight="false" outlineLevel="0" collapsed="false">
      <c r="A7280" s="30" t="s">
        <v>15264</v>
      </c>
      <c r="B7280" s="30" t="s">
        <v>15265</v>
      </c>
      <c r="C7280" s="31" t="n">
        <v>3</v>
      </c>
    </row>
    <row r="7281" customFormat="false" ht="13.2" hidden="false" customHeight="false" outlineLevel="0" collapsed="false">
      <c r="A7281" s="30" t="s">
        <v>15266</v>
      </c>
      <c r="B7281" s="30" t="s">
        <v>15267</v>
      </c>
      <c r="C7281" s="31" t="n">
        <v>4</v>
      </c>
    </row>
    <row r="7282" customFormat="false" ht="13.2" hidden="false" customHeight="false" outlineLevel="0" collapsed="false">
      <c r="A7282" s="30" t="s">
        <v>15268</v>
      </c>
      <c r="B7282" s="30" t="s">
        <v>15269</v>
      </c>
      <c r="C7282" s="31" t="n">
        <v>7</v>
      </c>
    </row>
    <row r="7283" customFormat="false" ht="13.2" hidden="false" customHeight="false" outlineLevel="0" collapsed="false">
      <c r="A7283" s="30" t="s">
        <v>15270</v>
      </c>
      <c r="B7283" s="30" t="s">
        <v>15271</v>
      </c>
      <c r="C7283" s="31" t="n">
        <v>4</v>
      </c>
    </row>
    <row r="7284" customFormat="false" ht="13.2" hidden="false" customHeight="false" outlineLevel="0" collapsed="false">
      <c r="A7284" s="30" t="s">
        <v>15272</v>
      </c>
      <c r="B7284" s="30" t="s">
        <v>15273</v>
      </c>
      <c r="C7284" s="31" t="n">
        <v>1</v>
      </c>
    </row>
    <row r="7285" customFormat="false" ht="13.2" hidden="false" customHeight="false" outlineLevel="0" collapsed="false">
      <c r="A7285" s="30" t="s">
        <v>15274</v>
      </c>
      <c r="B7285" s="30" t="s">
        <v>15275</v>
      </c>
      <c r="C7285" s="31" t="n">
        <v>8</v>
      </c>
    </row>
    <row r="7286" customFormat="false" ht="13.2" hidden="false" customHeight="false" outlineLevel="0" collapsed="false">
      <c r="A7286" s="30" t="s">
        <v>15276</v>
      </c>
      <c r="B7286" s="30" t="s">
        <v>15277</v>
      </c>
      <c r="C7286" s="31" t="n">
        <v>5</v>
      </c>
    </row>
    <row r="7287" customFormat="false" ht="13.2" hidden="false" customHeight="false" outlineLevel="0" collapsed="false">
      <c r="A7287" s="30" t="s">
        <v>15278</v>
      </c>
      <c r="B7287" s="30" t="s">
        <v>15279</v>
      </c>
      <c r="C7287" s="31" t="n">
        <v>0</v>
      </c>
    </row>
    <row r="7288" customFormat="false" ht="13.2" hidden="false" customHeight="false" outlineLevel="0" collapsed="false">
      <c r="A7288" s="30" t="s">
        <v>15280</v>
      </c>
      <c r="B7288" s="30" t="s">
        <v>15281</v>
      </c>
      <c r="C7288" s="31" t="n">
        <v>7</v>
      </c>
    </row>
    <row r="7289" customFormat="false" ht="13.2" hidden="false" customHeight="false" outlineLevel="0" collapsed="false">
      <c r="A7289" s="30" t="s">
        <v>15282</v>
      </c>
      <c r="B7289" s="30" t="s">
        <v>15283</v>
      </c>
      <c r="C7289" s="31" t="n">
        <v>4</v>
      </c>
    </row>
    <row r="7290" customFormat="false" ht="13.2" hidden="false" customHeight="false" outlineLevel="0" collapsed="false">
      <c r="A7290" s="30" t="s">
        <v>15284</v>
      </c>
      <c r="B7290" s="30" t="s">
        <v>15285</v>
      </c>
      <c r="C7290" s="31" t="n">
        <v>1</v>
      </c>
    </row>
    <row r="7291" customFormat="false" ht="13.2" hidden="false" customHeight="false" outlineLevel="0" collapsed="false">
      <c r="A7291" s="30" t="s">
        <v>15286</v>
      </c>
      <c r="B7291" s="30" t="s">
        <v>15287</v>
      </c>
      <c r="C7291" s="31" t="n">
        <v>8</v>
      </c>
    </row>
    <row r="7292" customFormat="false" ht="13.2" hidden="false" customHeight="false" outlineLevel="0" collapsed="false">
      <c r="A7292" s="30" t="s">
        <v>15288</v>
      </c>
      <c r="B7292" s="30" t="s">
        <v>15289</v>
      </c>
      <c r="C7292" s="31" t="n">
        <v>5</v>
      </c>
    </row>
    <row r="7293" customFormat="false" ht="13.2" hidden="false" customHeight="false" outlineLevel="0" collapsed="false">
      <c r="A7293" s="30" t="s">
        <v>15290</v>
      </c>
      <c r="B7293" s="30" t="s">
        <v>15291</v>
      </c>
      <c r="C7293" s="31" t="n">
        <v>2</v>
      </c>
    </row>
    <row r="7294" customFormat="false" ht="13.2" hidden="false" customHeight="false" outlineLevel="0" collapsed="false">
      <c r="A7294" s="30" t="s">
        <v>15292</v>
      </c>
      <c r="B7294" s="30" t="s">
        <v>15293</v>
      </c>
      <c r="C7294" s="31" t="n">
        <v>9</v>
      </c>
    </row>
    <row r="7295" customFormat="false" ht="13.2" hidden="false" customHeight="false" outlineLevel="0" collapsed="false">
      <c r="A7295" s="30" t="s">
        <v>15294</v>
      </c>
      <c r="B7295" s="30" t="s">
        <v>15295</v>
      </c>
      <c r="C7295" s="31" t="n">
        <v>9</v>
      </c>
    </row>
    <row r="7296" customFormat="false" ht="13.2" hidden="false" customHeight="false" outlineLevel="0" collapsed="false">
      <c r="A7296" s="30" t="s">
        <v>15296</v>
      </c>
      <c r="B7296" s="30" t="s">
        <v>15297</v>
      </c>
      <c r="C7296" s="31" t="n">
        <v>5</v>
      </c>
    </row>
    <row r="7297" customFormat="false" ht="13.2" hidden="false" customHeight="false" outlineLevel="0" collapsed="false">
      <c r="A7297" s="30" t="s">
        <v>15298</v>
      </c>
      <c r="B7297" s="30" t="s">
        <v>15299</v>
      </c>
      <c r="C7297" s="31" t="n">
        <v>8</v>
      </c>
    </row>
    <row r="7298" customFormat="false" ht="13.2" hidden="false" customHeight="false" outlineLevel="0" collapsed="false">
      <c r="A7298" s="30" t="s">
        <v>15300</v>
      </c>
      <c r="B7298" s="30" t="s">
        <v>15301</v>
      </c>
      <c r="C7298" s="31" t="n">
        <v>1</v>
      </c>
    </row>
    <row r="7299" customFormat="false" ht="13.2" hidden="false" customHeight="false" outlineLevel="0" collapsed="false">
      <c r="A7299" s="30" t="s">
        <v>15302</v>
      </c>
      <c r="B7299" s="30" t="s">
        <v>15303</v>
      </c>
      <c r="C7299" s="31" t="n">
        <v>4</v>
      </c>
    </row>
    <row r="7300" customFormat="false" ht="13.2" hidden="false" customHeight="false" outlineLevel="0" collapsed="false">
      <c r="A7300" s="30" t="s">
        <v>15304</v>
      </c>
      <c r="B7300" s="30" t="s">
        <v>15305</v>
      </c>
      <c r="C7300" s="31" t="n">
        <v>1</v>
      </c>
    </row>
    <row r="7301" customFormat="false" ht="13.2" hidden="false" customHeight="false" outlineLevel="0" collapsed="false">
      <c r="A7301" s="30" t="s">
        <v>15306</v>
      </c>
      <c r="B7301" s="30" t="s">
        <v>15307</v>
      </c>
      <c r="C7301" s="31" t="n">
        <v>8</v>
      </c>
    </row>
    <row r="7302" customFormat="false" ht="13.2" hidden="false" customHeight="false" outlineLevel="0" collapsed="false">
      <c r="A7302" s="30" t="s">
        <v>15308</v>
      </c>
      <c r="B7302" s="30" t="s">
        <v>15309</v>
      </c>
      <c r="C7302" s="31" t="n">
        <v>7</v>
      </c>
    </row>
    <row r="7303" customFormat="false" ht="13.2" hidden="false" customHeight="false" outlineLevel="0" collapsed="false">
      <c r="A7303" s="30" t="s">
        <v>15310</v>
      </c>
      <c r="B7303" s="30" t="s">
        <v>15311</v>
      </c>
      <c r="C7303" s="31" t="n">
        <v>0</v>
      </c>
    </row>
    <row r="7304" customFormat="false" ht="13.2" hidden="false" customHeight="false" outlineLevel="0" collapsed="false">
      <c r="A7304" s="30" t="s">
        <v>15312</v>
      </c>
      <c r="B7304" s="30" t="s">
        <v>15313</v>
      </c>
      <c r="C7304" s="31" t="n">
        <v>3</v>
      </c>
    </row>
    <row r="7305" customFormat="false" ht="13.2" hidden="false" customHeight="false" outlineLevel="0" collapsed="false">
      <c r="A7305" s="30" t="s">
        <v>15314</v>
      </c>
      <c r="B7305" s="30" t="s">
        <v>15315</v>
      </c>
      <c r="C7305" s="31" t="n">
        <v>0</v>
      </c>
    </row>
    <row r="7306" customFormat="false" ht="13.2" hidden="false" customHeight="false" outlineLevel="0" collapsed="false">
      <c r="A7306" s="30" t="s">
        <v>15316</v>
      </c>
      <c r="B7306" s="30" t="s">
        <v>15317</v>
      </c>
      <c r="C7306" s="31" t="n">
        <v>6</v>
      </c>
    </row>
    <row r="7307" customFormat="false" ht="13.2" hidden="false" customHeight="false" outlineLevel="0" collapsed="false">
      <c r="A7307" s="30" t="s">
        <v>15318</v>
      </c>
      <c r="B7307" s="30" t="s">
        <v>15319</v>
      </c>
      <c r="C7307" s="31" t="n">
        <v>3</v>
      </c>
    </row>
    <row r="7308" customFormat="false" ht="13.2" hidden="false" customHeight="false" outlineLevel="0" collapsed="false">
      <c r="A7308" s="30" t="s">
        <v>15320</v>
      </c>
      <c r="B7308" s="30" t="s">
        <v>15321</v>
      </c>
      <c r="C7308" s="31" t="n">
        <v>0</v>
      </c>
    </row>
    <row r="7309" customFormat="false" ht="13.2" hidden="false" customHeight="false" outlineLevel="0" collapsed="false">
      <c r="A7309" s="30" t="s">
        <v>15322</v>
      </c>
      <c r="B7309" s="30" t="s">
        <v>15323</v>
      </c>
      <c r="C7309" s="31" t="n">
        <v>7</v>
      </c>
    </row>
    <row r="7310" customFormat="false" ht="13.2" hidden="false" customHeight="false" outlineLevel="0" collapsed="false">
      <c r="A7310" s="30" t="s">
        <v>15324</v>
      </c>
      <c r="B7310" s="30" t="s">
        <v>15325</v>
      </c>
      <c r="C7310" s="31" t="n">
        <v>8</v>
      </c>
    </row>
    <row r="7311" customFormat="false" ht="13.2" hidden="false" customHeight="false" outlineLevel="0" collapsed="false">
      <c r="A7311" s="30" t="s">
        <v>15326</v>
      </c>
      <c r="B7311" s="30" t="s">
        <v>15327</v>
      </c>
      <c r="C7311" s="31" t="n">
        <v>9</v>
      </c>
    </row>
    <row r="7312" customFormat="false" ht="13.2" hidden="false" customHeight="false" outlineLevel="0" collapsed="false">
      <c r="A7312" s="30" t="s">
        <v>15328</v>
      </c>
      <c r="B7312" s="30" t="s">
        <v>15329</v>
      </c>
      <c r="C7312" s="31" t="n">
        <v>6</v>
      </c>
    </row>
    <row r="7313" customFormat="false" ht="13.2" hidden="false" customHeight="false" outlineLevel="0" collapsed="false">
      <c r="A7313" s="30" t="s">
        <v>15330</v>
      </c>
      <c r="B7313" s="30" t="s">
        <v>15331</v>
      </c>
      <c r="C7313" s="31" t="n">
        <v>3</v>
      </c>
    </row>
    <row r="7314" customFormat="false" ht="13.2" hidden="false" customHeight="false" outlineLevel="0" collapsed="false">
      <c r="A7314" s="30" t="s">
        <v>15332</v>
      </c>
      <c r="B7314" s="30" t="s">
        <v>15333</v>
      </c>
      <c r="C7314" s="31" t="n">
        <v>0</v>
      </c>
    </row>
    <row r="7315" customFormat="false" ht="13.2" hidden="false" customHeight="false" outlineLevel="0" collapsed="false">
      <c r="A7315" s="30" t="s">
        <v>15334</v>
      </c>
      <c r="B7315" s="30" t="s">
        <v>15335</v>
      </c>
      <c r="C7315" s="31" t="n">
        <v>2</v>
      </c>
    </row>
    <row r="7316" customFormat="false" ht="13.2" hidden="false" customHeight="false" outlineLevel="0" collapsed="false">
      <c r="A7316" s="30" t="s">
        <v>15336</v>
      </c>
      <c r="B7316" s="30" t="s">
        <v>15337</v>
      </c>
      <c r="C7316" s="31" t="n">
        <v>6</v>
      </c>
    </row>
    <row r="7317" customFormat="false" ht="13.2" hidden="false" customHeight="false" outlineLevel="0" collapsed="false">
      <c r="A7317" s="30" t="s">
        <v>15338</v>
      </c>
      <c r="B7317" s="30" t="s">
        <v>15339</v>
      </c>
      <c r="C7317" s="31" t="n">
        <v>9</v>
      </c>
    </row>
    <row r="7318" customFormat="false" ht="13.2" hidden="false" customHeight="false" outlineLevel="0" collapsed="false">
      <c r="A7318" s="30" t="s">
        <v>15340</v>
      </c>
      <c r="B7318" s="30" t="s">
        <v>15341</v>
      </c>
      <c r="C7318" s="31" t="n">
        <v>6</v>
      </c>
    </row>
    <row r="7319" customFormat="false" ht="13.2" hidden="false" customHeight="false" outlineLevel="0" collapsed="false">
      <c r="A7319" s="30" t="s">
        <v>15342</v>
      </c>
      <c r="B7319" s="30" t="s">
        <v>15343</v>
      </c>
      <c r="C7319" s="31" t="n">
        <v>3</v>
      </c>
    </row>
    <row r="7320" customFormat="false" ht="13.2" hidden="false" customHeight="false" outlineLevel="0" collapsed="false">
      <c r="A7320" s="30" t="s">
        <v>15344</v>
      </c>
      <c r="B7320" s="30" t="s">
        <v>15345</v>
      </c>
      <c r="C7320" s="31" t="n">
        <v>0</v>
      </c>
    </row>
    <row r="7321" customFormat="false" ht="13.2" hidden="false" customHeight="false" outlineLevel="0" collapsed="false">
      <c r="A7321" s="30" t="s">
        <v>15346</v>
      </c>
      <c r="B7321" s="30" t="s">
        <v>15347</v>
      </c>
      <c r="C7321" s="31" t="n">
        <v>1</v>
      </c>
    </row>
    <row r="7322" customFormat="false" ht="13.2" hidden="false" customHeight="false" outlineLevel="0" collapsed="false">
      <c r="A7322" s="30" t="s">
        <v>15348</v>
      </c>
      <c r="B7322" s="30" t="s">
        <v>15349</v>
      </c>
      <c r="C7322" s="31" t="n">
        <v>2</v>
      </c>
    </row>
    <row r="7323" customFormat="false" ht="13.2" hidden="false" customHeight="false" outlineLevel="0" collapsed="false">
      <c r="A7323" s="30" t="s">
        <v>15350</v>
      </c>
      <c r="B7323" s="30" t="s">
        <v>15351</v>
      </c>
      <c r="C7323" s="31" t="n">
        <v>7</v>
      </c>
    </row>
    <row r="7324" customFormat="false" ht="13.2" hidden="false" customHeight="false" outlineLevel="0" collapsed="false">
      <c r="A7324" s="30" t="s">
        <v>15352</v>
      </c>
      <c r="B7324" s="30" t="s">
        <v>15353</v>
      </c>
      <c r="C7324" s="31" t="n">
        <v>8</v>
      </c>
    </row>
    <row r="7325" customFormat="false" ht="13.2" hidden="false" customHeight="false" outlineLevel="0" collapsed="false">
      <c r="A7325" s="30" t="s">
        <v>15354</v>
      </c>
      <c r="B7325" s="30" t="s">
        <v>15355</v>
      </c>
      <c r="C7325" s="31" t="n">
        <v>9</v>
      </c>
    </row>
    <row r="7326" customFormat="false" ht="13.2" hidden="false" customHeight="false" outlineLevel="0" collapsed="false">
      <c r="A7326" s="30" t="s">
        <v>15356</v>
      </c>
      <c r="B7326" s="30" t="s">
        <v>15357</v>
      </c>
      <c r="C7326" s="31" t="n">
        <v>0</v>
      </c>
    </row>
    <row r="7327" customFormat="false" ht="13.2" hidden="false" customHeight="false" outlineLevel="0" collapsed="false">
      <c r="A7327" s="30" t="s">
        <v>15358</v>
      </c>
      <c r="B7327" s="30" t="s">
        <v>15359</v>
      </c>
      <c r="C7327" s="31" t="n">
        <v>1</v>
      </c>
    </row>
    <row r="7328" customFormat="false" ht="13.2" hidden="false" customHeight="false" outlineLevel="0" collapsed="false">
      <c r="A7328" s="30" t="s">
        <v>15360</v>
      </c>
      <c r="B7328" s="30" t="s">
        <v>15361</v>
      </c>
      <c r="C7328" s="31" t="n">
        <v>2</v>
      </c>
    </row>
    <row r="7329" customFormat="false" ht="13.2" hidden="false" customHeight="false" outlineLevel="0" collapsed="false">
      <c r="A7329" s="30" t="s">
        <v>15362</v>
      </c>
      <c r="B7329" s="30" t="s">
        <v>15363</v>
      </c>
      <c r="C7329" s="31" t="n">
        <v>2</v>
      </c>
    </row>
    <row r="7330" customFormat="false" ht="13.2" hidden="false" customHeight="false" outlineLevel="0" collapsed="false">
      <c r="A7330" s="30" t="s">
        <v>15364</v>
      </c>
      <c r="B7330" s="30" t="s">
        <v>15365</v>
      </c>
      <c r="C7330" s="31" t="n">
        <v>9</v>
      </c>
    </row>
    <row r="7331" customFormat="false" ht="13.2" hidden="false" customHeight="false" outlineLevel="0" collapsed="false">
      <c r="A7331" s="30" t="s">
        <v>15366</v>
      </c>
      <c r="B7331" s="30" t="s">
        <v>15367</v>
      </c>
      <c r="C7331" s="31" t="n">
        <v>6</v>
      </c>
    </row>
    <row r="7332" customFormat="false" ht="13.2" hidden="false" customHeight="false" outlineLevel="0" collapsed="false">
      <c r="A7332" s="30" t="s">
        <v>15368</v>
      </c>
      <c r="B7332" s="30" t="s">
        <v>15369</v>
      </c>
      <c r="C7332" s="31" t="n">
        <v>3</v>
      </c>
    </row>
    <row r="7333" customFormat="false" ht="13.2" hidden="false" customHeight="false" outlineLevel="0" collapsed="false">
      <c r="A7333" s="30" t="s">
        <v>15370</v>
      </c>
      <c r="B7333" s="30" t="s">
        <v>15371</v>
      </c>
      <c r="C7333" s="31" t="n">
        <v>0</v>
      </c>
    </row>
    <row r="7334" customFormat="false" ht="13.2" hidden="false" customHeight="false" outlineLevel="0" collapsed="false">
      <c r="A7334" s="30" t="s">
        <v>15372</v>
      </c>
      <c r="B7334" s="30" t="s">
        <v>15373</v>
      </c>
      <c r="C7334" s="31" t="n">
        <v>7</v>
      </c>
    </row>
    <row r="7335" customFormat="false" ht="13.2" hidden="false" customHeight="false" outlineLevel="0" collapsed="false">
      <c r="A7335" s="30" t="s">
        <v>15374</v>
      </c>
      <c r="B7335" s="30" t="s">
        <v>15375</v>
      </c>
      <c r="C7335" s="31" t="n">
        <v>7</v>
      </c>
    </row>
    <row r="7336" customFormat="false" ht="13.2" hidden="false" customHeight="false" outlineLevel="0" collapsed="false">
      <c r="A7336" s="30" t="s">
        <v>15376</v>
      </c>
      <c r="B7336" s="30" t="s">
        <v>15377</v>
      </c>
      <c r="C7336" s="31" t="n">
        <v>0</v>
      </c>
    </row>
    <row r="7337" customFormat="false" ht="13.2" hidden="false" customHeight="false" outlineLevel="0" collapsed="false">
      <c r="A7337" s="30" t="s">
        <v>15378</v>
      </c>
      <c r="B7337" s="30" t="s">
        <v>15379</v>
      </c>
      <c r="C7337" s="31" t="n">
        <v>7</v>
      </c>
    </row>
    <row r="7338" customFormat="false" ht="13.2" hidden="false" customHeight="false" outlineLevel="0" collapsed="false">
      <c r="A7338" s="30" t="s">
        <v>15380</v>
      </c>
      <c r="B7338" s="30" t="s">
        <v>15381</v>
      </c>
      <c r="C7338" s="31" t="n">
        <v>4</v>
      </c>
    </row>
    <row r="7339" customFormat="false" ht="13.2" hidden="false" customHeight="false" outlineLevel="0" collapsed="false">
      <c r="A7339" s="30" t="s">
        <v>15382</v>
      </c>
      <c r="B7339" s="30" t="s">
        <v>15383</v>
      </c>
      <c r="C7339" s="31" t="n">
        <v>1</v>
      </c>
    </row>
    <row r="7340" customFormat="false" ht="13.2" hidden="false" customHeight="false" outlineLevel="0" collapsed="false">
      <c r="A7340" s="30" t="s">
        <v>15384</v>
      </c>
      <c r="B7340" s="30" t="s">
        <v>15385</v>
      </c>
      <c r="C7340" s="31" t="n">
        <v>3</v>
      </c>
    </row>
    <row r="7341" customFormat="false" ht="13.2" hidden="false" customHeight="false" outlineLevel="0" collapsed="false">
      <c r="A7341" s="30" t="s">
        <v>15386</v>
      </c>
      <c r="B7341" s="30" t="s">
        <v>15387</v>
      </c>
      <c r="C7341" s="31" t="n">
        <v>0</v>
      </c>
    </row>
    <row r="7342" customFormat="false" ht="13.2" hidden="false" customHeight="false" outlineLevel="0" collapsed="false">
      <c r="A7342" s="30" t="s">
        <v>15388</v>
      </c>
      <c r="B7342" s="30" t="s">
        <v>15389</v>
      </c>
      <c r="C7342" s="31" t="n">
        <v>6</v>
      </c>
    </row>
    <row r="7343" customFormat="false" ht="13.2" hidden="false" customHeight="false" outlineLevel="0" collapsed="false">
      <c r="A7343" s="30" t="s">
        <v>15390</v>
      </c>
      <c r="B7343" s="30" t="s">
        <v>15391</v>
      </c>
      <c r="C7343" s="31" t="n">
        <v>3</v>
      </c>
    </row>
    <row r="7344" customFormat="false" ht="13.2" hidden="false" customHeight="false" outlineLevel="0" collapsed="false">
      <c r="A7344" s="30" t="s">
        <v>15392</v>
      </c>
      <c r="B7344" s="30" t="s">
        <v>15393</v>
      </c>
      <c r="C7344" s="31" t="n">
        <v>0</v>
      </c>
    </row>
    <row r="7345" customFormat="false" ht="13.2" hidden="false" customHeight="false" outlineLevel="0" collapsed="false">
      <c r="A7345" s="30" t="s">
        <v>15394</v>
      </c>
      <c r="B7345" s="30" t="s">
        <v>15395</v>
      </c>
      <c r="C7345" s="31" t="n">
        <v>9</v>
      </c>
    </row>
    <row r="7346" customFormat="false" ht="13.2" hidden="false" customHeight="false" outlineLevel="0" collapsed="false">
      <c r="A7346" s="30" t="s">
        <v>15396</v>
      </c>
      <c r="B7346" s="30" t="s">
        <v>15397</v>
      </c>
      <c r="C7346" s="31" t="n">
        <v>6</v>
      </c>
    </row>
    <row r="7347" customFormat="false" ht="13.2" hidden="false" customHeight="false" outlineLevel="0" collapsed="false">
      <c r="A7347" s="30" t="s">
        <v>15398</v>
      </c>
      <c r="B7347" s="30" t="s">
        <v>15399</v>
      </c>
      <c r="C7347" s="31" t="n">
        <v>3</v>
      </c>
    </row>
    <row r="7348" customFormat="false" ht="13.2" hidden="false" customHeight="false" outlineLevel="0" collapsed="false">
      <c r="A7348" s="30" t="s">
        <v>15400</v>
      </c>
      <c r="B7348" s="30" t="s">
        <v>15401</v>
      </c>
      <c r="C7348" s="31" t="n">
        <v>2</v>
      </c>
    </row>
    <row r="7349" customFormat="false" ht="13.2" hidden="false" customHeight="false" outlineLevel="0" collapsed="false">
      <c r="A7349" s="30" t="s">
        <v>15402</v>
      </c>
      <c r="B7349" s="30" t="s">
        <v>15403</v>
      </c>
      <c r="C7349" s="31" t="n">
        <v>9</v>
      </c>
    </row>
    <row r="7350" customFormat="false" ht="13.2" hidden="false" customHeight="false" outlineLevel="0" collapsed="false">
      <c r="A7350" s="30" t="s">
        <v>15404</v>
      </c>
      <c r="B7350" s="30" t="s">
        <v>15405</v>
      </c>
      <c r="C7350" s="31" t="n">
        <v>6</v>
      </c>
    </row>
    <row r="7351" customFormat="false" ht="13.2" hidden="false" customHeight="false" outlineLevel="0" collapsed="false">
      <c r="A7351" s="30" t="s">
        <v>15406</v>
      </c>
      <c r="B7351" s="30" t="s">
        <v>15407</v>
      </c>
      <c r="C7351" s="31" t="n">
        <v>5</v>
      </c>
    </row>
    <row r="7352" customFormat="false" ht="13.2" hidden="false" customHeight="false" outlineLevel="0" collapsed="false">
      <c r="A7352" s="30" t="s">
        <v>15408</v>
      </c>
      <c r="B7352" s="30" t="s">
        <v>15409</v>
      </c>
      <c r="C7352" s="31" t="n">
        <v>2</v>
      </c>
    </row>
    <row r="7353" customFormat="false" ht="13.2" hidden="false" customHeight="false" outlineLevel="0" collapsed="false">
      <c r="A7353" s="30" t="s">
        <v>15410</v>
      </c>
      <c r="B7353" s="30" t="s">
        <v>15411</v>
      </c>
      <c r="C7353" s="31" t="n">
        <v>9</v>
      </c>
    </row>
    <row r="7354" customFormat="false" ht="13.2" hidden="false" customHeight="false" outlineLevel="0" collapsed="false">
      <c r="A7354" s="30" t="s">
        <v>15412</v>
      </c>
      <c r="B7354" s="30" t="s">
        <v>15413</v>
      </c>
      <c r="C7354" s="31" t="n">
        <v>8</v>
      </c>
    </row>
    <row r="7355" customFormat="false" ht="13.2" hidden="false" customHeight="false" outlineLevel="0" collapsed="false">
      <c r="A7355" s="30" t="s">
        <v>15414</v>
      </c>
      <c r="B7355" s="30" t="s">
        <v>15415</v>
      </c>
      <c r="C7355" s="31" t="n">
        <v>5</v>
      </c>
    </row>
    <row r="7356" customFormat="false" ht="13.2" hidden="false" customHeight="false" outlineLevel="0" collapsed="false">
      <c r="A7356" s="30" t="s">
        <v>15416</v>
      </c>
      <c r="B7356" s="30" t="s">
        <v>15417</v>
      </c>
      <c r="C7356" s="31" t="n">
        <v>2</v>
      </c>
    </row>
    <row r="7357" customFormat="false" ht="13.2" hidden="false" customHeight="false" outlineLevel="0" collapsed="false">
      <c r="A7357" s="30" t="s">
        <v>15418</v>
      </c>
      <c r="B7357" s="30" t="s">
        <v>15419</v>
      </c>
      <c r="C7357" s="31" t="n">
        <v>1</v>
      </c>
    </row>
    <row r="7358" customFormat="false" ht="13.2" hidden="false" customHeight="false" outlineLevel="0" collapsed="false">
      <c r="A7358" s="30" t="s">
        <v>15420</v>
      </c>
      <c r="B7358" s="30" t="s">
        <v>15421</v>
      </c>
      <c r="C7358" s="31" t="n">
        <v>8</v>
      </c>
    </row>
    <row r="7359" customFormat="false" ht="13.2" hidden="false" customHeight="false" outlineLevel="0" collapsed="false">
      <c r="A7359" s="30" t="s">
        <v>15422</v>
      </c>
      <c r="B7359" s="30" t="s">
        <v>15423</v>
      </c>
      <c r="C7359" s="31" t="n">
        <v>5</v>
      </c>
    </row>
    <row r="7360" customFormat="false" ht="13.2" hidden="false" customHeight="false" outlineLevel="0" collapsed="false">
      <c r="A7360" s="30" t="s">
        <v>15424</v>
      </c>
      <c r="B7360" s="30" t="s">
        <v>15425</v>
      </c>
      <c r="C7360" s="31" t="n">
        <v>2</v>
      </c>
    </row>
    <row r="7361" customFormat="false" ht="13.2" hidden="false" customHeight="false" outlineLevel="0" collapsed="false">
      <c r="A7361" s="30" t="s">
        <v>15426</v>
      </c>
      <c r="B7361" s="30" t="s">
        <v>15427</v>
      </c>
      <c r="C7361" s="31" t="n">
        <v>9</v>
      </c>
    </row>
    <row r="7362" customFormat="false" ht="13.2" hidden="false" customHeight="false" outlineLevel="0" collapsed="false">
      <c r="A7362" s="30" t="s">
        <v>15428</v>
      </c>
      <c r="B7362" s="30" t="s">
        <v>15429</v>
      </c>
      <c r="C7362" s="31" t="n">
        <v>6</v>
      </c>
    </row>
    <row r="7363" customFormat="false" ht="13.2" hidden="false" customHeight="false" outlineLevel="0" collapsed="false">
      <c r="A7363" s="30" t="s">
        <v>15430</v>
      </c>
      <c r="B7363" s="30" t="s">
        <v>15431</v>
      </c>
      <c r="C7363" s="31" t="n">
        <v>3</v>
      </c>
    </row>
    <row r="7364" customFormat="false" ht="13.2" hidden="false" customHeight="false" outlineLevel="0" collapsed="false">
      <c r="A7364" s="30" t="s">
        <v>15432</v>
      </c>
      <c r="B7364" s="30" t="s">
        <v>15433</v>
      </c>
      <c r="C7364" s="31" t="n">
        <v>0</v>
      </c>
    </row>
    <row r="7365" customFormat="false" ht="13.2" hidden="false" customHeight="false" outlineLevel="0" collapsed="false">
      <c r="A7365" s="30" t="s">
        <v>15434</v>
      </c>
      <c r="B7365" s="30" t="s">
        <v>15435</v>
      </c>
      <c r="C7365" s="31" t="n">
        <v>4</v>
      </c>
    </row>
    <row r="7366" customFormat="false" ht="13.2" hidden="false" customHeight="false" outlineLevel="0" collapsed="false">
      <c r="A7366" s="30" t="s">
        <v>15436</v>
      </c>
      <c r="B7366" s="30" t="s">
        <v>15437</v>
      </c>
      <c r="C7366" s="31" t="n">
        <v>1</v>
      </c>
    </row>
    <row r="7367" customFormat="false" ht="13.2" hidden="false" customHeight="false" outlineLevel="0" collapsed="false">
      <c r="A7367" s="30" t="s">
        <v>349</v>
      </c>
      <c r="B7367" s="30" t="s">
        <v>15438</v>
      </c>
      <c r="C7367" s="31" t="n">
        <v>5</v>
      </c>
    </row>
    <row r="7368" customFormat="false" ht="13.2" hidden="false" customHeight="false" outlineLevel="0" collapsed="false">
      <c r="A7368" s="30" t="s">
        <v>15439</v>
      </c>
      <c r="B7368" s="30" t="s">
        <v>15440</v>
      </c>
      <c r="C7368" s="31" t="n">
        <v>6</v>
      </c>
    </row>
    <row r="7369" customFormat="false" ht="13.2" hidden="false" customHeight="false" outlineLevel="0" collapsed="false">
      <c r="A7369" s="30" t="s">
        <v>15441</v>
      </c>
      <c r="B7369" s="30" t="s">
        <v>15442</v>
      </c>
      <c r="C7369" s="31" t="n">
        <v>9</v>
      </c>
    </row>
    <row r="7370" customFormat="false" ht="13.2" hidden="false" customHeight="false" outlineLevel="0" collapsed="false">
      <c r="A7370" s="30" t="s">
        <v>15443</v>
      </c>
      <c r="B7370" s="30" t="s">
        <v>15444</v>
      </c>
      <c r="C7370" s="31" t="n">
        <v>6</v>
      </c>
    </row>
    <row r="7371" customFormat="false" ht="13.2" hidden="false" customHeight="false" outlineLevel="0" collapsed="false">
      <c r="A7371" s="30" t="s">
        <v>15445</v>
      </c>
      <c r="B7371" s="30" t="s">
        <v>15446</v>
      </c>
      <c r="C7371" s="31" t="n">
        <v>7</v>
      </c>
    </row>
    <row r="7372" customFormat="false" ht="13.2" hidden="false" customHeight="false" outlineLevel="0" collapsed="false">
      <c r="A7372" s="30" t="s">
        <v>15447</v>
      </c>
      <c r="B7372" s="30" t="s">
        <v>15448</v>
      </c>
      <c r="C7372" s="31" t="n">
        <v>0</v>
      </c>
    </row>
    <row r="7373" customFormat="false" ht="13.2" hidden="false" customHeight="false" outlineLevel="0" collapsed="false">
      <c r="A7373" s="30" t="s">
        <v>15449</v>
      </c>
      <c r="B7373" s="30" t="s">
        <v>15450</v>
      </c>
      <c r="C7373" s="31" t="n">
        <v>3</v>
      </c>
    </row>
    <row r="7374" customFormat="false" ht="13.2" hidden="false" customHeight="false" outlineLevel="0" collapsed="false">
      <c r="A7374" s="30" t="s">
        <v>15451</v>
      </c>
      <c r="B7374" s="30" t="s">
        <v>15452</v>
      </c>
      <c r="C7374" s="31" t="n">
        <v>4</v>
      </c>
    </row>
    <row r="7375" customFormat="false" ht="13.2" hidden="false" customHeight="false" outlineLevel="0" collapsed="false">
      <c r="A7375" s="30" t="s">
        <v>15453</v>
      </c>
      <c r="B7375" s="30" t="s">
        <v>15454</v>
      </c>
      <c r="C7375" s="31" t="n">
        <v>7</v>
      </c>
    </row>
    <row r="7376" customFormat="false" ht="13.2" hidden="false" customHeight="false" outlineLevel="0" collapsed="false">
      <c r="A7376" s="30" t="s">
        <v>15455</v>
      </c>
      <c r="B7376" s="30" t="s">
        <v>15456</v>
      </c>
      <c r="C7376" s="31" t="n">
        <v>4</v>
      </c>
    </row>
    <row r="7377" customFormat="false" ht="13.2" hidden="false" customHeight="false" outlineLevel="0" collapsed="false">
      <c r="A7377" s="30" t="s">
        <v>15457</v>
      </c>
      <c r="B7377" s="30" t="s">
        <v>15458</v>
      </c>
      <c r="C7377" s="31" t="n">
        <v>0</v>
      </c>
    </row>
    <row r="7378" customFormat="false" ht="13.2" hidden="false" customHeight="false" outlineLevel="0" collapsed="false">
      <c r="A7378" s="30" t="s">
        <v>15459</v>
      </c>
      <c r="B7378" s="30" t="s">
        <v>15460</v>
      </c>
      <c r="C7378" s="31" t="n">
        <v>5</v>
      </c>
    </row>
    <row r="7379" customFormat="false" ht="13.2" hidden="false" customHeight="false" outlineLevel="0" collapsed="false">
      <c r="A7379" s="30" t="s">
        <v>15461</v>
      </c>
      <c r="B7379" s="30" t="s">
        <v>15462</v>
      </c>
      <c r="C7379" s="31" t="n">
        <v>6</v>
      </c>
    </row>
    <row r="7380" customFormat="false" ht="13.2" hidden="false" customHeight="false" outlineLevel="0" collapsed="false">
      <c r="A7380" s="30" t="s">
        <v>15463</v>
      </c>
      <c r="B7380" s="30" t="s">
        <v>15464</v>
      </c>
      <c r="C7380" s="31" t="n">
        <v>0</v>
      </c>
    </row>
    <row r="7381" customFormat="false" ht="13.2" hidden="false" customHeight="false" outlineLevel="0" collapsed="false">
      <c r="A7381" s="30" t="s">
        <v>15465</v>
      </c>
      <c r="B7381" s="30" t="s">
        <v>15466</v>
      </c>
      <c r="C7381" s="31" t="n">
        <v>1</v>
      </c>
    </row>
    <row r="7382" customFormat="false" ht="13.2" hidden="false" customHeight="false" outlineLevel="0" collapsed="false">
      <c r="A7382" s="30" t="s">
        <v>15467</v>
      </c>
      <c r="B7382" s="30" t="s">
        <v>15468</v>
      </c>
      <c r="C7382" s="31" t="n">
        <v>2</v>
      </c>
    </row>
    <row r="7383" customFormat="false" ht="13.2" hidden="false" customHeight="false" outlineLevel="0" collapsed="false">
      <c r="A7383" s="30" t="s">
        <v>15469</v>
      </c>
      <c r="B7383" s="30" t="s">
        <v>15470</v>
      </c>
      <c r="C7383" s="31" t="n">
        <v>7</v>
      </c>
    </row>
    <row r="7384" customFormat="false" ht="13.2" hidden="false" customHeight="false" outlineLevel="0" collapsed="false">
      <c r="A7384" s="30" t="s">
        <v>15471</v>
      </c>
      <c r="B7384" s="30" t="s">
        <v>15472</v>
      </c>
      <c r="C7384" s="31" t="n">
        <v>8</v>
      </c>
    </row>
    <row r="7385" customFormat="false" ht="13.2" hidden="false" customHeight="false" outlineLevel="0" collapsed="false">
      <c r="A7385" s="30" t="s">
        <v>15473</v>
      </c>
      <c r="B7385" s="30" t="s">
        <v>15474</v>
      </c>
      <c r="C7385" s="31" t="n">
        <v>9</v>
      </c>
    </row>
    <row r="7386" customFormat="false" ht="13.2" hidden="false" customHeight="false" outlineLevel="0" collapsed="false">
      <c r="A7386" s="30" t="s">
        <v>15475</v>
      </c>
      <c r="B7386" s="30" t="s">
        <v>15476</v>
      </c>
      <c r="C7386" s="31" t="n">
        <v>4</v>
      </c>
    </row>
    <row r="7387" customFormat="false" ht="13.2" hidden="false" customHeight="false" outlineLevel="0" collapsed="false">
      <c r="A7387" s="30" t="s">
        <v>15477</v>
      </c>
      <c r="B7387" s="30" t="s">
        <v>15478</v>
      </c>
      <c r="C7387" s="31" t="n">
        <v>5</v>
      </c>
    </row>
    <row r="7388" customFormat="false" ht="13.2" hidden="false" customHeight="false" outlineLevel="0" collapsed="false">
      <c r="A7388" s="30" t="s">
        <v>15479</v>
      </c>
      <c r="B7388" s="30" t="s">
        <v>15480</v>
      </c>
      <c r="C7388" s="31" t="n">
        <v>6</v>
      </c>
    </row>
    <row r="7389" customFormat="false" ht="13.2" hidden="false" customHeight="false" outlineLevel="0" collapsed="false">
      <c r="A7389" s="30" t="s">
        <v>15481</v>
      </c>
      <c r="B7389" s="30" t="s">
        <v>15482</v>
      </c>
      <c r="C7389" s="31" t="n">
        <v>1</v>
      </c>
    </row>
    <row r="7390" customFormat="false" ht="13.2" hidden="false" customHeight="false" outlineLevel="0" collapsed="false">
      <c r="A7390" s="30" t="s">
        <v>15483</v>
      </c>
      <c r="B7390" s="30" t="s">
        <v>15484</v>
      </c>
      <c r="C7390" s="31" t="n">
        <v>2</v>
      </c>
    </row>
    <row r="7391" customFormat="false" ht="13.2" hidden="false" customHeight="false" outlineLevel="0" collapsed="false">
      <c r="A7391" s="30" t="s">
        <v>15485</v>
      </c>
      <c r="B7391" s="30" t="s">
        <v>15486</v>
      </c>
      <c r="C7391" s="31" t="n">
        <v>3</v>
      </c>
    </row>
    <row r="7392" customFormat="false" ht="13.2" hidden="false" customHeight="false" outlineLevel="0" collapsed="false">
      <c r="A7392" s="30" t="s">
        <v>15487</v>
      </c>
      <c r="B7392" s="30" t="s">
        <v>15488</v>
      </c>
      <c r="C7392" s="31" t="n">
        <v>4</v>
      </c>
    </row>
    <row r="7393" customFormat="false" ht="13.2" hidden="false" customHeight="false" outlineLevel="0" collapsed="false">
      <c r="A7393" s="30" t="s">
        <v>15489</v>
      </c>
      <c r="B7393" s="30" t="s">
        <v>15490</v>
      </c>
      <c r="C7393" s="31" t="n">
        <v>5</v>
      </c>
    </row>
    <row r="7394" customFormat="false" ht="13.2" hidden="false" customHeight="false" outlineLevel="0" collapsed="false">
      <c r="A7394" s="30" t="s">
        <v>15491</v>
      </c>
      <c r="B7394" s="30" t="s">
        <v>15492</v>
      </c>
      <c r="C7394" s="31" t="n">
        <v>6</v>
      </c>
    </row>
    <row r="7395" customFormat="false" ht="13.2" hidden="false" customHeight="false" outlineLevel="0" collapsed="false">
      <c r="A7395" s="30" t="s">
        <v>15493</v>
      </c>
      <c r="B7395" s="30" t="s">
        <v>15494</v>
      </c>
      <c r="C7395" s="31" t="n">
        <v>9</v>
      </c>
    </row>
    <row r="7396" customFormat="false" ht="13.2" hidden="false" customHeight="false" outlineLevel="0" collapsed="false">
      <c r="A7396" s="30" t="s">
        <v>15495</v>
      </c>
      <c r="B7396" s="30" t="s">
        <v>15496</v>
      </c>
      <c r="C7396" s="31" t="n">
        <v>7</v>
      </c>
    </row>
    <row r="7397" customFormat="false" ht="13.2" hidden="false" customHeight="false" outlineLevel="0" collapsed="false">
      <c r="A7397" s="30" t="s">
        <v>15497</v>
      </c>
      <c r="B7397" s="30" t="s">
        <v>15498</v>
      </c>
      <c r="C7397" s="31" t="n">
        <v>8</v>
      </c>
    </row>
    <row r="7398" customFormat="false" ht="13.2" hidden="false" customHeight="false" outlineLevel="0" collapsed="false">
      <c r="A7398" s="30" t="s">
        <v>15499</v>
      </c>
      <c r="B7398" s="30" t="s">
        <v>15500</v>
      </c>
      <c r="C7398" s="31" t="n">
        <v>9</v>
      </c>
    </row>
    <row r="7399" customFormat="false" ht="13.2" hidden="false" customHeight="false" outlineLevel="0" collapsed="false">
      <c r="A7399" s="30" t="s">
        <v>15501</v>
      </c>
      <c r="B7399" s="30" t="s">
        <v>15502</v>
      </c>
      <c r="C7399" s="31" t="n">
        <v>0</v>
      </c>
    </row>
    <row r="7400" customFormat="false" ht="13.2" hidden="false" customHeight="false" outlineLevel="0" collapsed="false">
      <c r="A7400" s="30" t="s">
        <v>15503</v>
      </c>
      <c r="B7400" s="30" t="s">
        <v>15504</v>
      </c>
      <c r="C7400" s="31" t="n">
        <v>1</v>
      </c>
    </row>
    <row r="7401" customFormat="false" ht="13.2" hidden="false" customHeight="false" outlineLevel="0" collapsed="false">
      <c r="A7401" s="30" t="s">
        <v>15505</v>
      </c>
      <c r="B7401" s="30" t="s">
        <v>15506</v>
      </c>
      <c r="C7401" s="31" t="n">
        <v>5</v>
      </c>
    </row>
    <row r="7402" customFormat="false" ht="13.2" hidden="false" customHeight="false" outlineLevel="0" collapsed="false">
      <c r="A7402" s="30" t="s">
        <v>15507</v>
      </c>
      <c r="B7402" s="30" t="s">
        <v>15508</v>
      </c>
      <c r="C7402" s="31" t="n">
        <v>6</v>
      </c>
    </row>
    <row r="7403" customFormat="false" ht="13.2" hidden="false" customHeight="false" outlineLevel="0" collapsed="false">
      <c r="A7403" s="30" t="s">
        <v>15509</v>
      </c>
      <c r="B7403" s="30" t="s">
        <v>15510</v>
      </c>
      <c r="C7403" s="31" t="n">
        <v>9</v>
      </c>
    </row>
    <row r="7404" customFormat="false" ht="13.2" hidden="false" customHeight="false" outlineLevel="0" collapsed="false">
      <c r="A7404" s="30" t="s">
        <v>15511</v>
      </c>
      <c r="B7404" s="30" t="s">
        <v>15512</v>
      </c>
      <c r="C7404" s="31" t="n">
        <v>7</v>
      </c>
    </row>
    <row r="7405" customFormat="false" ht="13.2" hidden="false" customHeight="false" outlineLevel="0" collapsed="false">
      <c r="A7405" s="30" t="s">
        <v>15513</v>
      </c>
      <c r="B7405" s="30" t="s">
        <v>15514</v>
      </c>
      <c r="C7405" s="31" t="n">
        <v>8</v>
      </c>
    </row>
    <row r="7406" customFormat="false" ht="13.2" hidden="false" customHeight="false" outlineLevel="0" collapsed="false">
      <c r="A7406" s="30" t="s">
        <v>15515</v>
      </c>
      <c r="B7406" s="30" t="s">
        <v>15516</v>
      </c>
      <c r="C7406" s="31" t="n">
        <v>9</v>
      </c>
    </row>
    <row r="7407" customFormat="false" ht="13.2" hidden="false" customHeight="false" outlineLevel="0" collapsed="false">
      <c r="A7407" s="30" t="s">
        <v>15517</v>
      </c>
      <c r="B7407" s="30" t="s">
        <v>15518</v>
      </c>
      <c r="C7407" s="31" t="n">
        <v>0</v>
      </c>
    </row>
    <row r="7408" customFormat="false" ht="13.2" hidden="false" customHeight="false" outlineLevel="0" collapsed="false">
      <c r="A7408" s="30" t="s">
        <v>15519</v>
      </c>
      <c r="B7408" s="30" t="s">
        <v>15520</v>
      </c>
      <c r="C7408" s="31" t="n">
        <v>3</v>
      </c>
    </row>
    <row r="7409" customFormat="false" ht="13.2" hidden="false" customHeight="false" outlineLevel="0" collapsed="false">
      <c r="A7409" s="30" t="s">
        <v>15521</v>
      </c>
      <c r="B7409" s="30" t="s">
        <v>15522</v>
      </c>
      <c r="C7409" s="31" t="n">
        <v>7</v>
      </c>
    </row>
    <row r="7410" customFormat="false" ht="13.2" hidden="false" customHeight="false" outlineLevel="0" collapsed="false">
      <c r="A7410" s="30" t="s">
        <v>15523</v>
      </c>
      <c r="B7410" s="30" t="s">
        <v>15524</v>
      </c>
      <c r="C7410" s="31" t="n">
        <v>0</v>
      </c>
    </row>
    <row r="7411" customFormat="false" ht="13.2" hidden="false" customHeight="false" outlineLevel="0" collapsed="false">
      <c r="A7411" s="30" t="s">
        <v>15525</v>
      </c>
      <c r="B7411" s="30" t="s">
        <v>15526</v>
      </c>
      <c r="C7411" s="31" t="n">
        <v>7</v>
      </c>
    </row>
    <row r="7412" customFormat="false" ht="13.2" hidden="false" customHeight="false" outlineLevel="0" collapsed="false">
      <c r="A7412" s="30" t="s">
        <v>15527</v>
      </c>
      <c r="B7412" s="30" t="s">
        <v>15528</v>
      </c>
      <c r="C7412" s="31" t="n">
        <v>8</v>
      </c>
    </row>
    <row r="7413" customFormat="false" ht="13.2" hidden="false" customHeight="false" outlineLevel="0" collapsed="false">
      <c r="A7413" s="30" t="s">
        <v>15529</v>
      </c>
      <c r="B7413" s="30" t="s">
        <v>15530</v>
      </c>
      <c r="C7413" s="31" t="n">
        <v>9</v>
      </c>
    </row>
    <row r="7414" customFormat="false" ht="13.2" hidden="false" customHeight="false" outlineLevel="0" collapsed="false">
      <c r="A7414" s="30" t="s">
        <v>15531</v>
      </c>
      <c r="B7414" s="30" t="s">
        <v>15532</v>
      </c>
      <c r="C7414" s="31" t="n">
        <v>2</v>
      </c>
    </row>
    <row r="7415" customFormat="false" ht="13.2" hidden="false" customHeight="false" outlineLevel="0" collapsed="false">
      <c r="A7415" s="30" t="s">
        <v>15533</v>
      </c>
      <c r="B7415" s="30" t="s">
        <v>15534</v>
      </c>
      <c r="C7415" s="31" t="n">
        <v>9</v>
      </c>
    </row>
    <row r="7416" customFormat="false" ht="13.2" hidden="false" customHeight="false" outlineLevel="0" collapsed="false">
      <c r="A7416" s="30" t="s">
        <v>15535</v>
      </c>
      <c r="B7416" s="30" t="s">
        <v>15536</v>
      </c>
      <c r="C7416" s="31" t="n">
        <v>6</v>
      </c>
    </row>
    <row r="7417" customFormat="false" ht="13.2" hidden="false" customHeight="false" outlineLevel="0" collapsed="false">
      <c r="A7417" s="30" t="s">
        <v>15537</v>
      </c>
      <c r="B7417" s="30" t="s">
        <v>15538</v>
      </c>
      <c r="C7417" s="31" t="n">
        <v>0</v>
      </c>
    </row>
    <row r="7418" customFormat="false" ht="13.2" hidden="false" customHeight="false" outlineLevel="0" collapsed="false">
      <c r="A7418" s="30" t="s">
        <v>15539</v>
      </c>
      <c r="B7418" s="30" t="s">
        <v>15540</v>
      </c>
      <c r="C7418" s="31" t="n">
        <v>3</v>
      </c>
    </row>
    <row r="7419" customFormat="false" ht="13.2" hidden="false" customHeight="false" outlineLevel="0" collapsed="false">
      <c r="A7419" s="30" t="s">
        <v>15541</v>
      </c>
      <c r="B7419" s="30" t="s">
        <v>15542</v>
      </c>
      <c r="C7419" s="31" t="n">
        <v>4</v>
      </c>
    </row>
    <row r="7420" customFormat="false" ht="13.2" hidden="false" customHeight="false" outlineLevel="0" collapsed="false">
      <c r="A7420" s="30" t="s">
        <v>15543</v>
      </c>
      <c r="B7420" s="30" t="s">
        <v>15544</v>
      </c>
      <c r="C7420" s="31" t="n">
        <v>3</v>
      </c>
    </row>
    <row r="7421" customFormat="false" ht="13.2" hidden="false" customHeight="false" outlineLevel="0" collapsed="false">
      <c r="A7421" s="30" t="s">
        <v>15545</v>
      </c>
      <c r="B7421" s="30" t="s">
        <v>15546</v>
      </c>
      <c r="C7421" s="31" t="n">
        <v>0</v>
      </c>
    </row>
    <row r="7422" customFormat="false" ht="13.2" hidden="false" customHeight="false" outlineLevel="0" collapsed="false">
      <c r="A7422" s="30" t="s">
        <v>15547</v>
      </c>
      <c r="B7422" s="30" t="s">
        <v>15548</v>
      </c>
      <c r="C7422" s="31" t="n">
        <v>1</v>
      </c>
    </row>
    <row r="7423" customFormat="false" ht="13.2" hidden="false" customHeight="false" outlineLevel="0" collapsed="false">
      <c r="A7423" s="30" t="s">
        <v>15549</v>
      </c>
      <c r="B7423" s="30" t="s">
        <v>15550</v>
      </c>
      <c r="C7423" s="31" t="n">
        <v>2</v>
      </c>
    </row>
    <row r="7424" customFormat="false" ht="13.2" hidden="false" customHeight="false" outlineLevel="0" collapsed="false">
      <c r="A7424" s="30" t="s">
        <v>15551</v>
      </c>
      <c r="B7424" s="30" t="s">
        <v>15552</v>
      </c>
      <c r="C7424" s="31" t="n">
        <v>3</v>
      </c>
    </row>
    <row r="7425" customFormat="false" ht="13.2" hidden="false" customHeight="false" outlineLevel="0" collapsed="false">
      <c r="A7425" s="30" t="s">
        <v>15553</v>
      </c>
      <c r="B7425" s="30" t="s">
        <v>15554</v>
      </c>
      <c r="C7425" s="31" t="n">
        <v>4</v>
      </c>
    </row>
    <row r="7426" customFormat="false" ht="13.2" hidden="false" customHeight="false" outlineLevel="0" collapsed="false">
      <c r="A7426" s="30" t="s">
        <v>15555</v>
      </c>
      <c r="B7426" s="30" t="s">
        <v>15556</v>
      </c>
      <c r="C7426" s="31" t="n">
        <v>7</v>
      </c>
    </row>
    <row r="7427" customFormat="false" ht="13.2" hidden="false" customHeight="false" outlineLevel="0" collapsed="false">
      <c r="A7427" s="30" t="s">
        <v>15557</v>
      </c>
      <c r="B7427" s="30" t="s">
        <v>15558</v>
      </c>
      <c r="C7427" s="31" t="n">
        <v>8</v>
      </c>
    </row>
    <row r="7428" customFormat="false" ht="13.2" hidden="false" customHeight="false" outlineLevel="0" collapsed="false">
      <c r="A7428" s="30" t="s">
        <v>15559</v>
      </c>
      <c r="B7428" s="30" t="s">
        <v>15560</v>
      </c>
      <c r="C7428" s="31" t="n">
        <v>4</v>
      </c>
    </row>
    <row r="7429" customFormat="false" ht="13.2" hidden="false" customHeight="false" outlineLevel="0" collapsed="false">
      <c r="A7429" s="30" t="s">
        <v>15561</v>
      </c>
      <c r="B7429" s="30" t="s">
        <v>15562</v>
      </c>
      <c r="C7429" s="31" t="n">
        <v>1</v>
      </c>
    </row>
    <row r="7430" customFormat="false" ht="13.2" hidden="false" customHeight="false" outlineLevel="0" collapsed="false">
      <c r="A7430" s="30" t="s">
        <v>15563</v>
      </c>
      <c r="B7430" s="30" t="s">
        <v>15564</v>
      </c>
      <c r="C7430" s="31" t="n">
        <v>2</v>
      </c>
    </row>
    <row r="7431" customFormat="false" ht="13.2" hidden="false" customHeight="false" outlineLevel="0" collapsed="false">
      <c r="A7431" s="30" t="s">
        <v>15565</v>
      </c>
      <c r="B7431" s="30" t="s">
        <v>15566</v>
      </c>
      <c r="C7431" s="31" t="n">
        <v>3</v>
      </c>
    </row>
    <row r="7432" customFormat="false" ht="13.2" hidden="false" customHeight="false" outlineLevel="0" collapsed="false">
      <c r="A7432" s="30" t="s">
        <v>15567</v>
      </c>
      <c r="B7432" s="30" t="s">
        <v>15568</v>
      </c>
      <c r="C7432" s="31" t="n">
        <v>8</v>
      </c>
    </row>
    <row r="7433" customFormat="false" ht="13.2" hidden="false" customHeight="false" outlineLevel="0" collapsed="false">
      <c r="A7433" s="30" t="s">
        <v>15569</v>
      </c>
      <c r="B7433" s="30" t="s">
        <v>15570</v>
      </c>
      <c r="C7433" s="31" t="n">
        <v>6</v>
      </c>
    </row>
    <row r="7434" customFormat="false" ht="13.2" hidden="false" customHeight="false" outlineLevel="0" collapsed="false">
      <c r="A7434" s="30" t="s">
        <v>15571</v>
      </c>
      <c r="B7434" s="30" t="s">
        <v>15572</v>
      </c>
      <c r="C7434" s="31" t="n">
        <v>6</v>
      </c>
    </row>
    <row r="7435" customFormat="false" ht="13.2" hidden="false" customHeight="false" outlineLevel="0" collapsed="false">
      <c r="A7435" s="30" t="s">
        <v>15573</v>
      </c>
      <c r="B7435" s="30" t="s">
        <v>15574</v>
      </c>
      <c r="C7435" s="31" t="n">
        <v>0</v>
      </c>
    </row>
    <row r="7436" customFormat="false" ht="13.2" hidden="false" customHeight="false" outlineLevel="0" collapsed="false">
      <c r="A7436" s="30" t="s">
        <v>15575</v>
      </c>
      <c r="B7436" s="30" t="s">
        <v>15576</v>
      </c>
      <c r="C7436" s="31" t="n">
        <v>1</v>
      </c>
    </row>
    <row r="7437" customFormat="false" ht="13.2" hidden="false" customHeight="false" outlineLevel="0" collapsed="false">
      <c r="A7437" s="30" t="s">
        <v>15577</v>
      </c>
      <c r="B7437" s="30" t="s">
        <v>15578</v>
      </c>
      <c r="C7437" s="31" t="n">
        <v>4</v>
      </c>
    </row>
    <row r="7438" customFormat="false" ht="13.2" hidden="false" customHeight="false" outlineLevel="0" collapsed="false">
      <c r="A7438" s="30" t="s">
        <v>15579</v>
      </c>
      <c r="B7438" s="30" t="s">
        <v>15580</v>
      </c>
      <c r="C7438" s="31" t="n">
        <v>2</v>
      </c>
    </row>
    <row r="7439" customFormat="false" ht="13.2" hidden="false" customHeight="false" outlineLevel="0" collapsed="false">
      <c r="A7439" s="30" t="s">
        <v>15581</v>
      </c>
      <c r="B7439" s="30" t="s">
        <v>15582</v>
      </c>
      <c r="C7439" s="31" t="n">
        <v>9</v>
      </c>
    </row>
    <row r="7440" customFormat="false" ht="13.2" hidden="false" customHeight="false" outlineLevel="0" collapsed="false">
      <c r="A7440" s="30" t="s">
        <v>15583</v>
      </c>
      <c r="B7440" s="30" t="s">
        <v>15584</v>
      </c>
      <c r="C7440" s="31" t="n">
        <v>6</v>
      </c>
    </row>
    <row r="7441" customFormat="false" ht="13.2" hidden="false" customHeight="false" outlineLevel="0" collapsed="false">
      <c r="A7441" s="30" t="s">
        <v>15585</v>
      </c>
      <c r="B7441" s="30" t="s">
        <v>15586</v>
      </c>
      <c r="C7441" s="31" t="n">
        <v>7</v>
      </c>
    </row>
    <row r="7442" customFormat="false" ht="13.2" hidden="false" customHeight="false" outlineLevel="0" collapsed="false">
      <c r="A7442" s="30" t="s">
        <v>15587</v>
      </c>
      <c r="B7442" s="30" t="s">
        <v>15588</v>
      </c>
      <c r="C7442" s="31" t="n">
        <v>8</v>
      </c>
    </row>
    <row r="7443" customFormat="false" ht="13.2" hidden="false" customHeight="false" outlineLevel="0" collapsed="false">
      <c r="A7443" s="30" t="s">
        <v>15589</v>
      </c>
      <c r="B7443" s="30" t="s">
        <v>15590</v>
      </c>
      <c r="C7443" s="31" t="n">
        <v>3</v>
      </c>
    </row>
    <row r="7444" customFormat="false" ht="13.2" hidden="false" customHeight="false" outlineLevel="0" collapsed="false">
      <c r="A7444" s="30" t="s">
        <v>15591</v>
      </c>
      <c r="B7444" s="30" t="s">
        <v>15592</v>
      </c>
      <c r="C7444" s="31" t="n">
        <v>0</v>
      </c>
    </row>
    <row r="7445" customFormat="false" ht="13.2" hidden="false" customHeight="false" outlineLevel="0" collapsed="false">
      <c r="A7445" s="30" t="s">
        <v>15593</v>
      </c>
      <c r="B7445" s="30" t="s">
        <v>15594</v>
      </c>
      <c r="C7445" s="31" t="n">
        <v>7</v>
      </c>
    </row>
    <row r="7446" customFormat="false" ht="13.2" hidden="false" customHeight="false" outlineLevel="0" collapsed="false">
      <c r="A7446" s="30" t="s">
        <v>15595</v>
      </c>
      <c r="B7446" s="30" t="s">
        <v>15596</v>
      </c>
      <c r="C7446" s="31" t="n">
        <v>4</v>
      </c>
    </row>
    <row r="7447" customFormat="false" ht="13.2" hidden="false" customHeight="false" outlineLevel="0" collapsed="false">
      <c r="A7447" s="30" t="s">
        <v>15597</v>
      </c>
      <c r="B7447" s="30" t="s">
        <v>15598</v>
      </c>
      <c r="C7447" s="31" t="n">
        <v>1</v>
      </c>
    </row>
    <row r="7448" customFormat="false" ht="13.2" hidden="false" customHeight="false" outlineLevel="0" collapsed="false">
      <c r="A7448" s="30" t="s">
        <v>15599</v>
      </c>
      <c r="B7448" s="30" t="s">
        <v>15600</v>
      </c>
      <c r="C7448" s="31" t="n">
        <v>2</v>
      </c>
    </row>
    <row r="7449" customFormat="false" ht="13.2" hidden="false" customHeight="false" outlineLevel="0" collapsed="false">
      <c r="A7449" s="30" t="s">
        <v>15601</v>
      </c>
      <c r="B7449" s="30" t="s">
        <v>15602</v>
      </c>
      <c r="C7449" s="31" t="n">
        <v>3</v>
      </c>
    </row>
    <row r="7450" customFormat="false" ht="13.2" hidden="false" customHeight="false" outlineLevel="0" collapsed="false">
      <c r="A7450" s="30" t="s">
        <v>15603</v>
      </c>
      <c r="B7450" s="30" t="s">
        <v>15604</v>
      </c>
      <c r="C7450" s="31" t="n">
        <v>4</v>
      </c>
    </row>
    <row r="7451" customFormat="false" ht="13.2" hidden="false" customHeight="false" outlineLevel="0" collapsed="false">
      <c r="A7451" s="30" t="s">
        <v>15605</v>
      </c>
      <c r="B7451" s="30" t="s">
        <v>15606</v>
      </c>
      <c r="C7451" s="31" t="n">
        <v>5</v>
      </c>
    </row>
    <row r="7452" customFormat="false" ht="13.2" hidden="false" customHeight="false" outlineLevel="0" collapsed="false">
      <c r="A7452" s="30" t="s">
        <v>15607</v>
      </c>
      <c r="B7452" s="30" t="s">
        <v>15608</v>
      </c>
      <c r="C7452" s="31" t="n">
        <v>8</v>
      </c>
    </row>
    <row r="7453" customFormat="false" ht="13.2" hidden="false" customHeight="false" outlineLevel="0" collapsed="false">
      <c r="A7453" s="30" t="s">
        <v>15609</v>
      </c>
      <c r="B7453" s="30" t="s">
        <v>15610</v>
      </c>
      <c r="C7453" s="31" t="n">
        <v>1</v>
      </c>
    </row>
    <row r="7454" customFormat="false" ht="13.2" hidden="false" customHeight="false" outlineLevel="0" collapsed="false">
      <c r="A7454" s="30" t="s">
        <v>15611</v>
      </c>
      <c r="B7454" s="30" t="s">
        <v>15612</v>
      </c>
      <c r="C7454" s="31" t="n">
        <v>8</v>
      </c>
    </row>
    <row r="7455" customFormat="false" ht="13.2" hidden="false" customHeight="false" outlineLevel="0" collapsed="false">
      <c r="A7455" s="30" t="s">
        <v>15613</v>
      </c>
      <c r="B7455" s="30" t="s">
        <v>15614</v>
      </c>
      <c r="C7455" s="31" t="n">
        <v>2</v>
      </c>
    </row>
    <row r="7456" customFormat="false" ht="13.2" hidden="false" customHeight="false" outlineLevel="0" collapsed="false">
      <c r="A7456" s="30" t="s">
        <v>15615</v>
      </c>
      <c r="B7456" s="30" t="s">
        <v>15616</v>
      </c>
      <c r="C7456" s="31" t="n">
        <v>5</v>
      </c>
    </row>
    <row r="7457" customFormat="false" ht="13.2" hidden="false" customHeight="false" outlineLevel="0" collapsed="false">
      <c r="A7457" s="30" t="s">
        <v>15617</v>
      </c>
      <c r="B7457" s="30" t="s">
        <v>15618</v>
      </c>
      <c r="C7457" s="31" t="n">
        <v>6</v>
      </c>
    </row>
    <row r="7458" customFormat="false" ht="13.2" hidden="false" customHeight="false" outlineLevel="0" collapsed="false">
      <c r="A7458" s="30" t="s">
        <v>15619</v>
      </c>
      <c r="B7458" s="30" t="s">
        <v>15620</v>
      </c>
      <c r="C7458" s="31" t="n">
        <v>9</v>
      </c>
    </row>
    <row r="7459" customFormat="false" ht="13.2" hidden="false" customHeight="false" outlineLevel="0" collapsed="false">
      <c r="A7459" s="30" t="s">
        <v>15621</v>
      </c>
      <c r="B7459" s="30" t="s">
        <v>15622</v>
      </c>
      <c r="C7459" s="31" t="n">
        <v>2</v>
      </c>
    </row>
    <row r="7460" customFormat="false" ht="13.2" hidden="false" customHeight="false" outlineLevel="0" collapsed="false">
      <c r="A7460" s="30" t="s">
        <v>15623</v>
      </c>
      <c r="B7460" s="30" t="s">
        <v>15624</v>
      </c>
      <c r="C7460" s="31" t="n">
        <v>7</v>
      </c>
    </row>
    <row r="7461" customFormat="false" ht="13.2" hidden="false" customHeight="false" outlineLevel="0" collapsed="false">
      <c r="A7461" s="30" t="s">
        <v>15625</v>
      </c>
      <c r="B7461" s="30" t="s">
        <v>15626</v>
      </c>
      <c r="C7461" s="31" t="n">
        <v>0</v>
      </c>
    </row>
    <row r="7462" customFormat="false" ht="13.2" hidden="false" customHeight="false" outlineLevel="0" collapsed="false">
      <c r="A7462" s="30" t="s">
        <v>15627</v>
      </c>
      <c r="B7462" s="30" t="s">
        <v>15628</v>
      </c>
      <c r="C7462" s="31" t="n">
        <v>3</v>
      </c>
    </row>
    <row r="7463" customFormat="false" ht="13.2" hidden="false" customHeight="false" outlineLevel="0" collapsed="false">
      <c r="A7463" s="30" t="s">
        <v>15629</v>
      </c>
      <c r="B7463" s="30" t="s">
        <v>15630</v>
      </c>
      <c r="C7463" s="31" t="n">
        <v>8</v>
      </c>
    </row>
    <row r="7464" customFormat="false" ht="13.2" hidden="false" customHeight="false" outlineLevel="0" collapsed="false">
      <c r="A7464" s="30" t="s">
        <v>15631</v>
      </c>
      <c r="B7464" s="30" t="s">
        <v>15632</v>
      </c>
      <c r="C7464" s="31" t="n">
        <v>1</v>
      </c>
    </row>
    <row r="7465" customFormat="false" ht="13.2" hidden="false" customHeight="false" outlineLevel="0" collapsed="false">
      <c r="A7465" s="30" t="s">
        <v>15633</v>
      </c>
      <c r="B7465" s="30" t="s">
        <v>15634</v>
      </c>
      <c r="C7465" s="31" t="n">
        <v>4</v>
      </c>
    </row>
    <row r="7466" customFormat="false" ht="13.2" hidden="false" customHeight="false" outlineLevel="0" collapsed="false">
      <c r="A7466" s="30" t="s">
        <v>15635</v>
      </c>
      <c r="B7466" s="30" t="s">
        <v>15636</v>
      </c>
      <c r="C7466" s="31" t="n">
        <v>9</v>
      </c>
    </row>
    <row r="7467" customFormat="false" ht="13.2" hidden="false" customHeight="false" outlineLevel="0" collapsed="false">
      <c r="A7467" s="30" t="s">
        <v>15637</v>
      </c>
      <c r="B7467" s="30" t="s">
        <v>15638</v>
      </c>
      <c r="C7467" s="31" t="n">
        <v>2</v>
      </c>
    </row>
    <row r="7468" customFormat="false" ht="13.2" hidden="false" customHeight="false" outlineLevel="0" collapsed="false">
      <c r="A7468" s="30" t="s">
        <v>15639</v>
      </c>
      <c r="B7468" s="30" t="s">
        <v>15640</v>
      </c>
      <c r="C7468" s="31" t="n">
        <v>5</v>
      </c>
    </row>
    <row r="7469" customFormat="false" ht="13.2" hidden="false" customHeight="false" outlineLevel="0" collapsed="false">
      <c r="A7469" s="30" t="s">
        <v>15641</v>
      </c>
      <c r="B7469" s="30" t="s">
        <v>15642</v>
      </c>
      <c r="C7469" s="31" t="n">
        <v>1</v>
      </c>
    </row>
    <row r="7470" customFormat="false" ht="13.2" hidden="false" customHeight="false" outlineLevel="0" collapsed="false">
      <c r="A7470" s="30" t="s">
        <v>15643</v>
      </c>
      <c r="B7470" s="30" t="s">
        <v>15644</v>
      </c>
      <c r="C7470" s="31" t="n">
        <v>4</v>
      </c>
    </row>
    <row r="7471" customFormat="false" ht="13.2" hidden="false" customHeight="false" outlineLevel="0" collapsed="false">
      <c r="A7471" s="30" t="s">
        <v>15645</v>
      </c>
      <c r="B7471" s="30" t="s">
        <v>15646</v>
      </c>
      <c r="C7471" s="31" t="n">
        <v>7</v>
      </c>
    </row>
    <row r="7472" customFormat="false" ht="13.2" hidden="false" customHeight="false" outlineLevel="0" collapsed="false">
      <c r="A7472" s="30" t="s">
        <v>15647</v>
      </c>
      <c r="B7472" s="30" t="s">
        <v>15648</v>
      </c>
      <c r="C7472" s="31" t="n">
        <v>2</v>
      </c>
    </row>
    <row r="7473" customFormat="false" ht="13.2" hidden="false" customHeight="false" outlineLevel="0" collapsed="false">
      <c r="A7473" s="30" t="s">
        <v>15649</v>
      </c>
      <c r="B7473" s="30" t="s">
        <v>15650</v>
      </c>
      <c r="C7473" s="31" t="n">
        <v>3</v>
      </c>
    </row>
    <row r="7474" customFormat="false" ht="13.2" hidden="false" customHeight="false" outlineLevel="0" collapsed="false">
      <c r="A7474" s="30" t="s">
        <v>15651</v>
      </c>
      <c r="B7474" s="30" t="s">
        <v>15652</v>
      </c>
      <c r="C7474" s="31" t="n">
        <v>4</v>
      </c>
    </row>
    <row r="7475" customFormat="false" ht="13.2" hidden="false" customHeight="false" outlineLevel="0" collapsed="false">
      <c r="A7475" s="30" t="s">
        <v>15653</v>
      </c>
      <c r="B7475" s="30" t="s">
        <v>15654</v>
      </c>
      <c r="C7475" s="31" t="n">
        <v>9</v>
      </c>
    </row>
    <row r="7476" customFormat="false" ht="13.2" hidden="false" customHeight="false" outlineLevel="0" collapsed="false">
      <c r="A7476" s="30" t="s">
        <v>15655</v>
      </c>
      <c r="B7476" s="30" t="s">
        <v>15656</v>
      </c>
      <c r="C7476" s="31" t="n">
        <v>6</v>
      </c>
    </row>
    <row r="7477" customFormat="false" ht="13.2" hidden="false" customHeight="false" outlineLevel="0" collapsed="false">
      <c r="A7477" s="30" t="s">
        <v>15657</v>
      </c>
      <c r="B7477" s="30" t="s">
        <v>15658</v>
      </c>
      <c r="C7477" s="31" t="n">
        <v>3</v>
      </c>
    </row>
    <row r="7478" customFormat="false" ht="13.2" hidden="false" customHeight="false" outlineLevel="0" collapsed="false">
      <c r="A7478" s="30" t="s">
        <v>15659</v>
      </c>
      <c r="B7478" s="30" t="s">
        <v>15660</v>
      </c>
      <c r="C7478" s="31" t="n">
        <v>0</v>
      </c>
    </row>
    <row r="7479" customFormat="false" ht="13.2" hidden="false" customHeight="false" outlineLevel="0" collapsed="false">
      <c r="A7479" s="30" t="s">
        <v>15661</v>
      </c>
      <c r="B7479" s="30" t="s">
        <v>15662</v>
      </c>
      <c r="C7479" s="31" t="n">
        <v>4</v>
      </c>
    </row>
    <row r="7480" customFormat="false" ht="13.2" hidden="false" customHeight="false" outlineLevel="0" collapsed="false">
      <c r="A7480" s="30" t="s">
        <v>15663</v>
      </c>
      <c r="B7480" s="30" t="s">
        <v>15664</v>
      </c>
      <c r="C7480" s="31" t="n">
        <v>1</v>
      </c>
    </row>
    <row r="7481" customFormat="false" ht="13.2" hidden="false" customHeight="false" outlineLevel="0" collapsed="false">
      <c r="A7481" s="30" t="s">
        <v>15665</v>
      </c>
      <c r="B7481" s="30" t="s">
        <v>15666</v>
      </c>
      <c r="C7481" s="31" t="n">
        <v>8</v>
      </c>
    </row>
    <row r="7482" customFormat="false" ht="13.2" hidden="false" customHeight="false" outlineLevel="0" collapsed="false">
      <c r="A7482" s="30" t="s">
        <v>15667</v>
      </c>
      <c r="B7482" s="30" t="s">
        <v>15668</v>
      </c>
      <c r="C7482" s="31" t="n">
        <v>5</v>
      </c>
    </row>
    <row r="7483" customFormat="false" ht="13.2" hidden="false" customHeight="false" outlineLevel="0" collapsed="false">
      <c r="A7483" s="30" t="s">
        <v>15669</v>
      </c>
      <c r="B7483" s="30" t="s">
        <v>15670</v>
      </c>
      <c r="C7483" s="31" t="n">
        <v>6</v>
      </c>
    </row>
    <row r="7484" customFormat="false" ht="13.2" hidden="false" customHeight="false" outlineLevel="0" collapsed="false">
      <c r="A7484" s="30" t="s">
        <v>15671</v>
      </c>
      <c r="B7484" s="30" t="s">
        <v>15672</v>
      </c>
      <c r="C7484" s="31" t="n">
        <v>7</v>
      </c>
    </row>
    <row r="7485" customFormat="false" ht="13.2" hidden="false" customHeight="false" outlineLevel="0" collapsed="false">
      <c r="A7485" s="30" t="s">
        <v>15673</v>
      </c>
      <c r="B7485" s="30" t="s">
        <v>15674</v>
      </c>
      <c r="C7485" s="31" t="n">
        <v>2</v>
      </c>
    </row>
    <row r="7486" customFormat="false" ht="13.2" hidden="false" customHeight="false" outlineLevel="0" collapsed="false">
      <c r="A7486" s="30" t="s">
        <v>15675</v>
      </c>
      <c r="B7486" s="30" t="s">
        <v>15676</v>
      </c>
      <c r="C7486" s="31" t="n">
        <v>3</v>
      </c>
    </row>
    <row r="7487" customFormat="false" ht="13.2" hidden="false" customHeight="false" outlineLevel="0" collapsed="false">
      <c r="A7487" s="30" t="s">
        <v>15677</v>
      </c>
      <c r="B7487" s="30" t="s">
        <v>15678</v>
      </c>
      <c r="C7487" s="31" t="n">
        <v>4</v>
      </c>
    </row>
    <row r="7488" customFormat="false" ht="13.2" hidden="false" customHeight="false" outlineLevel="0" collapsed="false">
      <c r="A7488" s="30" t="s">
        <v>15679</v>
      </c>
      <c r="B7488" s="30" t="s">
        <v>15680</v>
      </c>
      <c r="C7488" s="31" t="n">
        <v>7</v>
      </c>
    </row>
    <row r="7489" customFormat="false" ht="13.2" hidden="false" customHeight="false" outlineLevel="0" collapsed="false">
      <c r="A7489" s="30" t="s">
        <v>15681</v>
      </c>
      <c r="B7489" s="30" t="s">
        <v>15682</v>
      </c>
      <c r="C7489" s="31" t="n">
        <v>4</v>
      </c>
    </row>
    <row r="7490" customFormat="false" ht="13.2" hidden="false" customHeight="false" outlineLevel="0" collapsed="false">
      <c r="A7490" s="30" t="s">
        <v>15683</v>
      </c>
      <c r="B7490" s="30" t="s">
        <v>15684</v>
      </c>
      <c r="C7490" s="31" t="n">
        <v>1</v>
      </c>
    </row>
    <row r="7491" customFormat="false" ht="13.2" hidden="false" customHeight="false" outlineLevel="0" collapsed="false">
      <c r="A7491" s="30" t="s">
        <v>15685</v>
      </c>
      <c r="B7491" s="30" t="s">
        <v>15686</v>
      </c>
      <c r="C7491" s="31" t="n">
        <v>8</v>
      </c>
    </row>
    <row r="7492" customFormat="false" ht="13.2" hidden="false" customHeight="false" outlineLevel="0" collapsed="false">
      <c r="A7492" s="30" t="s">
        <v>15687</v>
      </c>
      <c r="B7492" s="30" t="s">
        <v>15688</v>
      </c>
      <c r="C7492" s="31" t="n">
        <v>9</v>
      </c>
    </row>
    <row r="7493" customFormat="false" ht="13.2" hidden="false" customHeight="false" outlineLevel="0" collapsed="false">
      <c r="A7493" s="30" t="s">
        <v>15689</v>
      </c>
      <c r="B7493" s="30" t="s">
        <v>15690</v>
      </c>
      <c r="C7493" s="31" t="n">
        <v>0</v>
      </c>
    </row>
    <row r="7494" customFormat="false" ht="13.2" hidden="false" customHeight="false" outlineLevel="0" collapsed="false">
      <c r="A7494" s="30" t="s">
        <v>15691</v>
      </c>
      <c r="B7494" s="30" t="s">
        <v>15692</v>
      </c>
      <c r="C7494" s="31" t="n">
        <v>5</v>
      </c>
    </row>
    <row r="7495" customFormat="false" ht="13.2" hidden="false" customHeight="false" outlineLevel="0" collapsed="false">
      <c r="A7495" s="30" t="s">
        <v>15693</v>
      </c>
      <c r="B7495" s="30" t="s">
        <v>15694</v>
      </c>
      <c r="C7495" s="31" t="n">
        <v>6</v>
      </c>
    </row>
    <row r="7496" customFormat="false" ht="13.2" hidden="false" customHeight="false" outlineLevel="0" collapsed="false">
      <c r="A7496" s="30" t="s">
        <v>15695</v>
      </c>
      <c r="B7496" s="30" t="s">
        <v>15696</v>
      </c>
      <c r="C7496" s="31" t="n">
        <v>9</v>
      </c>
    </row>
    <row r="7497" customFormat="false" ht="13.2" hidden="false" customHeight="false" outlineLevel="0" collapsed="false">
      <c r="A7497" s="30" t="s">
        <v>15697</v>
      </c>
      <c r="B7497" s="30" t="s">
        <v>15698</v>
      </c>
      <c r="C7497" s="31" t="n">
        <v>2</v>
      </c>
    </row>
    <row r="7498" customFormat="false" ht="13.2" hidden="false" customHeight="false" outlineLevel="0" collapsed="false">
      <c r="A7498" s="30" t="s">
        <v>15699</v>
      </c>
      <c r="B7498" s="30" t="s">
        <v>15700</v>
      </c>
      <c r="C7498" s="31" t="n">
        <v>5</v>
      </c>
    </row>
    <row r="7499" customFormat="false" ht="13.2" hidden="false" customHeight="false" outlineLevel="0" collapsed="false">
      <c r="A7499" s="30" t="s">
        <v>15701</v>
      </c>
      <c r="B7499" s="30" t="s">
        <v>15702</v>
      </c>
      <c r="C7499" s="31" t="n">
        <v>8</v>
      </c>
    </row>
    <row r="7500" customFormat="false" ht="13.2" hidden="false" customHeight="false" outlineLevel="0" collapsed="false">
      <c r="A7500" s="30" t="s">
        <v>15703</v>
      </c>
      <c r="B7500" s="30" t="s">
        <v>15704</v>
      </c>
      <c r="C7500" s="31" t="n">
        <v>7</v>
      </c>
    </row>
    <row r="7501" customFormat="false" ht="13.2" hidden="false" customHeight="false" outlineLevel="0" collapsed="false">
      <c r="A7501" s="30" t="s">
        <v>15705</v>
      </c>
      <c r="B7501" s="30" t="s">
        <v>15706</v>
      </c>
      <c r="C7501" s="31" t="n">
        <v>8</v>
      </c>
    </row>
    <row r="7502" customFormat="false" ht="13.2" hidden="false" customHeight="false" outlineLevel="0" collapsed="false">
      <c r="A7502" s="30" t="s">
        <v>15707</v>
      </c>
      <c r="B7502" s="30" t="s">
        <v>15708</v>
      </c>
      <c r="C7502" s="31" t="n">
        <v>9</v>
      </c>
    </row>
    <row r="7503" customFormat="false" ht="13.2" hidden="false" customHeight="false" outlineLevel="0" collapsed="false">
      <c r="A7503" s="30" t="s">
        <v>15709</v>
      </c>
      <c r="B7503" s="30" t="s">
        <v>15710</v>
      </c>
      <c r="C7503" s="31" t="n">
        <v>0</v>
      </c>
    </row>
    <row r="7504" customFormat="false" ht="13.2" hidden="false" customHeight="false" outlineLevel="0" collapsed="false">
      <c r="A7504" s="30" t="s">
        <v>15711</v>
      </c>
      <c r="B7504" s="30" t="s">
        <v>15712</v>
      </c>
      <c r="C7504" s="31" t="n">
        <v>7</v>
      </c>
    </row>
    <row r="7505" customFormat="false" ht="13.2" hidden="false" customHeight="false" outlineLevel="0" collapsed="false">
      <c r="A7505" s="30" t="s">
        <v>15713</v>
      </c>
      <c r="B7505" s="30" t="s">
        <v>15714</v>
      </c>
      <c r="C7505" s="31" t="n">
        <v>8</v>
      </c>
    </row>
    <row r="7506" customFormat="false" ht="13.2" hidden="false" customHeight="false" outlineLevel="0" collapsed="false">
      <c r="A7506" s="30" t="s">
        <v>15715</v>
      </c>
      <c r="B7506" s="30" t="s">
        <v>15716</v>
      </c>
      <c r="C7506" s="31" t="n">
        <v>9</v>
      </c>
    </row>
    <row r="7507" customFormat="false" ht="13.2" hidden="false" customHeight="false" outlineLevel="0" collapsed="false">
      <c r="A7507" s="30" t="s">
        <v>15717</v>
      </c>
      <c r="B7507" s="30" t="s">
        <v>15718</v>
      </c>
      <c r="C7507" s="31" t="n">
        <v>4</v>
      </c>
    </row>
    <row r="7508" customFormat="false" ht="13.2" hidden="false" customHeight="false" outlineLevel="0" collapsed="false">
      <c r="A7508" s="30" t="s">
        <v>15719</v>
      </c>
      <c r="B7508" s="30" t="s">
        <v>15720</v>
      </c>
      <c r="C7508" s="31" t="n">
        <v>1</v>
      </c>
    </row>
    <row r="7509" customFormat="false" ht="13.2" hidden="false" customHeight="false" outlineLevel="0" collapsed="false">
      <c r="A7509" s="30" t="s">
        <v>15721</v>
      </c>
      <c r="B7509" s="30" t="s">
        <v>15722</v>
      </c>
      <c r="C7509" s="31" t="n">
        <v>8</v>
      </c>
    </row>
    <row r="7510" customFormat="false" ht="13.2" hidden="false" customHeight="false" outlineLevel="0" collapsed="false">
      <c r="A7510" s="30" t="s">
        <v>15723</v>
      </c>
      <c r="B7510" s="30" t="s">
        <v>15724</v>
      </c>
      <c r="C7510" s="31" t="n">
        <v>9</v>
      </c>
    </row>
    <row r="7511" customFormat="false" ht="13.2" hidden="false" customHeight="false" outlineLevel="0" collapsed="false">
      <c r="A7511" s="30" t="s">
        <v>15725</v>
      </c>
      <c r="B7511" s="30" t="s">
        <v>15726</v>
      </c>
      <c r="C7511" s="31" t="n">
        <v>0</v>
      </c>
    </row>
    <row r="7512" customFormat="false" ht="13.2" hidden="false" customHeight="false" outlineLevel="0" collapsed="false">
      <c r="A7512" s="30" t="s">
        <v>15727</v>
      </c>
      <c r="B7512" s="30" t="s">
        <v>15728</v>
      </c>
      <c r="C7512" s="31" t="n">
        <v>9</v>
      </c>
    </row>
    <row r="7513" customFormat="false" ht="13.2" hidden="false" customHeight="false" outlineLevel="0" collapsed="false">
      <c r="A7513" s="30" t="s">
        <v>15729</v>
      </c>
      <c r="B7513" s="30" t="s">
        <v>15730</v>
      </c>
      <c r="C7513" s="31" t="n">
        <v>2</v>
      </c>
    </row>
    <row r="7514" customFormat="false" ht="13.2" hidden="false" customHeight="false" outlineLevel="0" collapsed="false">
      <c r="A7514" s="30" t="s">
        <v>15731</v>
      </c>
      <c r="B7514" s="30" t="s">
        <v>15732</v>
      </c>
      <c r="C7514" s="31" t="n">
        <v>9</v>
      </c>
    </row>
    <row r="7515" customFormat="false" ht="13.2" hidden="false" customHeight="false" outlineLevel="0" collapsed="false">
      <c r="A7515" s="30" t="s">
        <v>15733</v>
      </c>
      <c r="B7515" s="30" t="s">
        <v>15734</v>
      </c>
      <c r="C7515" s="31" t="n">
        <v>0</v>
      </c>
    </row>
    <row r="7516" customFormat="false" ht="13.2" hidden="false" customHeight="false" outlineLevel="0" collapsed="false">
      <c r="A7516" s="30" t="s">
        <v>15735</v>
      </c>
      <c r="B7516" s="30" t="s">
        <v>15736</v>
      </c>
      <c r="C7516" s="31" t="n">
        <v>1</v>
      </c>
    </row>
    <row r="7517" customFormat="false" ht="13.2" hidden="false" customHeight="false" outlineLevel="0" collapsed="false">
      <c r="A7517" s="30" t="s">
        <v>15737</v>
      </c>
      <c r="B7517" s="30" t="s">
        <v>15738</v>
      </c>
      <c r="C7517" s="31" t="n">
        <v>2</v>
      </c>
    </row>
    <row r="7518" customFormat="false" ht="13.2" hidden="false" customHeight="false" outlineLevel="0" collapsed="false">
      <c r="A7518" s="30" t="s">
        <v>15739</v>
      </c>
      <c r="B7518" s="30" t="s">
        <v>15740</v>
      </c>
      <c r="C7518" s="31" t="n">
        <v>3</v>
      </c>
    </row>
    <row r="7519" customFormat="false" ht="13.2" hidden="false" customHeight="false" outlineLevel="0" collapsed="false">
      <c r="A7519" s="30" t="s">
        <v>15741</v>
      </c>
      <c r="B7519" s="30" t="s">
        <v>15742</v>
      </c>
      <c r="C7519" s="31" t="n">
        <v>4</v>
      </c>
    </row>
    <row r="7520" customFormat="false" ht="13.2" hidden="false" customHeight="false" outlineLevel="0" collapsed="false">
      <c r="A7520" s="30" t="s">
        <v>15743</v>
      </c>
      <c r="B7520" s="30" t="s">
        <v>15744</v>
      </c>
      <c r="C7520" s="31" t="n">
        <v>6</v>
      </c>
    </row>
    <row r="7521" customFormat="false" ht="13.2" hidden="false" customHeight="false" outlineLevel="0" collapsed="false">
      <c r="A7521" s="30" t="s">
        <v>15745</v>
      </c>
      <c r="B7521" s="30" t="s">
        <v>15746</v>
      </c>
      <c r="C7521" s="31" t="n">
        <v>3</v>
      </c>
    </row>
    <row r="7522" customFormat="false" ht="13.2" hidden="false" customHeight="false" outlineLevel="0" collapsed="false">
      <c r="A7522" s="30" t="s">
        <v>15747</v>
      </c>
      <c r="B7522" s="30" t="s">
        <v>15748</v>
      </c>
      <c r="C7522" s="31" t="n">
        <v>4</v>
      </c>
    </row>
    <row r="7523" customFormat="false" ht="13.2" hidden="false" customHeight="false" outlineLevel="0" collapsed="false">
      <c r="A7523" s="30" t="s">
        <v>15749</v>
      </c>
      <c r="B7523" s="30" t="s">
        <v>15750</v>
      </c>
      <c r="C7523" s="31" t="n">
        <v>5</v>
      </c>
    </row>
    <row r="7524" customFormat="false" ht="13.2" hidden="false" customHeight="false" outlineLevel="0" collapsed="false">
      <c r="A7524" s="30" t="s">
        <v>15751</v>
      </c>
      <c r="B7524" s="30" t="s">
        <v>15752</v>
      </c>
      <c r="C7524" s="31" t="n">
        <v>5</v>
      </c>
    </row>
    <row r="7525" customFormat="false" ht="13.2" hidden="false" customHeight="false" outlineLevel="0" collapsed="false">
      <c r="A7525" s="30" t="s">
        <v>15753</v>
      </c>
      <c r="B7525" s="30" t="s">
        <v>15754</v>
      </c>
      <c r="C7525" s="31" t="n">
        <v>2</v>
      </c>
    </row>
    <row r="7526" customFormat="false" ht="13.2" hidden="false" customHeight="false" outlineLevel="0" collapsed="false">
      <c r="A7526" s="30" t="s">
        <v>15755</v>
      </c>
      <c r="B7526" s="30" t="s">
        <v>15756</v>
      </c>
      <c r="C7526" s="31" t="n">
        <v>3</v>
      </c>
    </row>
    <row r="7527" customFormat="false" ht="13.2" hidden="false" customHeight="false" outlineLevel="0" collapsed="false">
      <c r="A7527" s="30" t="s">
        <v>15757</v>
      </c>
      <c r="B7527" s="30" t="s">
        <v>15758</v>
      </c>
      <c r="C7527" s="31" t="n">
        <v>4</v>
      </c>
    </row>
    <row r="7528" customFormat="false" ht="13.2" hidden="false" customHeight="false" outlineLevel="0" collapsed="false">
      <c r="A7528" s="30" t="s">
        <v>15759</v>
      </c>
      <c r="B7528" s="30" t="s">
        <v>15760</v>
      </c>
      <c r="C7528" s="31" t="n">
        <v>9</v>
      </c>
    </row>
    <row r="7529" customFormat="false" ht="13.2" hidden="false" customHeight="false" outlineLevel="0" collapsed="false">
      <c r="A7529" s="30" t="s">
        <v>15761</v>
      </c>
      <c r="B7529" s="30" t="s">
        <v>15762</v>
      </c>
      <c r="C7529" s="31" t="n">
        <v>8</v>
      </c>
    </row>
    <row r="7530" customFormat="false" ht="13.2" hidden="false" customHeight="false" outlineLevel="0" collapsed="false">
      <c r="A7530" s="30" t="s">
        <v>15763</v>
      </c>
      <c r="B7530" s="30" t="s">
        <v>15764</v>
      </c>
      <c r="C7530" s="31" t="n">
        <v>5</v>
      </c>
    </row>
    <row r="7531" customFormat="false" ht="13.2" hidden="false" customHeight="false" outlineLevel="0" collapsed="false">
      <c r="A7531" s="30" t="s">
        <v>15765</v>
      </c>
      <c r="B7531" s="30" t="s">
        <v>15766</v>
      </c>
      <c r="C7531" s="31" t="n">
        <v>2</v>
      </c>
    </row>
    <row r="7532" customFormat="false" ht="13.2" hidden="false" customHeight="false" outlineLevel="0" collapsed="false">
      <c r="A7532" s="30" t="s">
        <v>15767</v>
      </c>
      <c r="B7532" s="30" t="s">
        <v>15768</v>
      </c>
      <c r="C7532" s="31" t="n">
        <v>9</v>
      </c>
    </row>
    <row r="7533" customFormat="false" ht="13.2" hidden="false" customHeight="false" outlineLevel="0" collapsed="false">
      <c r="A7533" s="30" t="s">
        <v>15769</v>
      </c>
      <c r="B7533" s="30" t="s">
        <v>15770</v>
      </c>
      <c r="C7533" s="31" t="n">
        <v>0</v>
      </c>
    </row>
    <row r="7534" customFormat="false" ht="13.2" hidden="false" customHeight="false" outlineLevel="0" collapsed="false">
      <c r="A7534" s="30" t="s">
        <v>15771</v>
      </c>
      <c r="B7534" s="30" t="s">
        <v>15772</v>
      </c>
      <c r="C7534" s="31" t="n">
        <v>3</v>
      </c>
    </row>
    <row r="7535" customFormat="false" ht="13.2" hidden="false" customHeight="false" outlineLevel="0" collapsed="false">
      <c r="A7535" s="30" t="s">
        <v>15773</v>
      </c>
      <c r="B7535" s="30" t="s">
        <v>15774</v>
      </c>
      <c r="C7535" s="31" t="n">
        <v>0</v>
      </c>
    </row>
    <row r="7536" customFormat="false" ht="13.2" hidden="false" customHeight="false" outlineLevel="0" collapsed="false">
      <c r="A7536" s="30" t="s">
        <v>15775</v>
      </c>
      <c r="B7536" s="30" t="s">
        <v>15776</v>
      </c>
      <c r="C7536" s="31" t="n">
        <v>1</v>
      </c>
    </row>
    <row r="7537" customFormat="false" ht="13.2" hidden="false" customHeight="false" outlineLevel="0" collapsed="false">
      <c r="A7537" s="30" t="s">
        <v>15777</v>
      </c>
      <c r="B7537" s="30" t="s">
        <v>15778</v>
      </c>
      <c r="C7537" s="31" t="n">
        <v>2</v>
      </c>
    </row>
    <row r="7538" customFormat="false" ht="13.2" hidden="false" customHeight="false" outlineLevel="0" collapsed="false">
      <c r="A7538" s="30" t="s">
        <v>15779</v>
      </c>
      <c r="B7538" s="30" t="s">
        <v>15780</v>
      </c>
      <c r="C7538" s="31" t="n">
        <v>7</v>
      </c>
    </row>
    <row r="7539" customFormat="false" ht="13.2" hidden="false" customHeight="false" outlineLevel="0" collapsed="false">
      <c r="A7539" s="30" t="s">
        <v>15781</v>
      </c>
      <c r="B7539" s="30" t="s">
        <v>15782</v>
      </c>
      <c r="C7539" s="31" t="n">
        <v>4</v>
      </c>
    </row>
    <row r="7540" customFormat="false" ht="13.2" hidden="false" customHeight="false" outlineLevel="0" collapsed="false">
      <c r="A7540" s="30" t="s">
        <v>15783</v>
      </c>
      <c r="B7540" s="30" t="s">
        <v>15784</v>
      </c>
      <c r="C7540" s="31" t="n">
        <v>1</v>
      </c>
    </row>
    <row r="7541" customFormat="false" ht="13.2" hidden="false" customHeight="false" outlineLevel="0" collapsed="false">
      <c r="A7541" s="30" t="s">
        <v>15785</v>
      </c>
      <c r="B7541" s="30" t="s">
        <v>15786</v>
      </c>
      <c r="C7541" s="31" t="n">
        <v>2</v>
      </c>
    </row>
    <row r="7542" customFormat="false" ht="13.2" hidden="false" customHeight="false" outlineLevel="0" collapsed="false">
      <c r="A7542" s="30" t="s">
        <v>15787</v>
      </c>
      <c r="B7542" s="30" t="s">
        <v>15788</v>
      </c>
      <c r="C7542" s="31" t="n">
        <v>3</v>
      </c>
    </row>
    <row r="7543" customFormat="false" ht="13.2" hidden="false" customHeight="false" outlineLevel="0" collapsed="false">
      <c r="A7543" s="30" t="s">
        <v>15789</v>
      </c>
      <c r="B7543" s="30" t="s">
        <v>15790</v>
      </c>
      <c r="C7543" s="31" t="n">
        <v>4</v>
      </c>
    </row>
    <row r="7544" customFormat="false" ht="13.2" hidden="false" customHeight="false" outlineLevel="0" collapsed="false">
      <c r="A7544" s="30" t="s">
        <v>15791</v>
      </c>
      <c r="B7544" s="30" t="s">
        <v>15792</v>
      </c>
      <c r="C7544" s="31" t="n">
        <v>9</v>
      </c>
    </row>
    <row r="7545" customFormat="false" ht="13.2" hidden="false" customHeight="false" outlineLevel="0" collapsed="false">
      <c r="A7545" s="30" t="s">
        <v>15793</v>
      </c>
      <c r="B7545" s="30" t="s">
        <v>15794</v>
      </c>
      <c r="C7545" s="31" t="n">
        <v>6</v>
      </c>
    </row>
    <row r="7546" customFormat="false" ht="13.2" hidden="false" customHeight="false" outlineLevel="0" collapsed="false">
      <c r="A7546" s="30" t="s">
        <v>15795</v>
      </c>
      <c r="B7546" s="30" t="s">
        <v>15796</v>
      </c>
      <c r="C7546" s="31" t="n">
        <v>7</v>
      </c>
    </row>
    <row r="7547" customFormat="false" ht="13.2" hidden="false" customHeight="false" outlineLevel="0" collapsed="false">
      <c r="A7547" s="30" t="s">
        <v>15797</v>
      </c>
      <c r="B7547" s="30" t="s">
        <v>15798</v>
      </c>
      <c r="C7547" s="31" t="n">
        <v>8</v>
      </c>
    </row>
    <row r="7548" customFormat="false" ht="13.2" hidden="false" customHeight="false" outlineLevel="0" collapsed="false">
      <c r="A7548" s="30" t="s">
        <v>15799</v>
      </c>
      <c r="B7548" s="30" t="s">
        <v>15800</v>
      </c>
      <c r="C7548" s="31" t="n">
        <v>9</v>
      </c>
    </row>
    <row r="7549" customFormat="false" ht="13.2" hidden="false" customHeight="false" outlineLevel="0" collapsed="false">
      <c r="A7549" s="30" t="s">
        <v>15801</v>
      </c>
      <c r="B7549" s="30" t="s">
        <v>15802</v>
      </c>
      <c r="C7549" s="31" t="n">
        <v>0</v>
      </c>
    </row>
    <row r="7550" customFormat="false" ht="13.2" hidden="false" customHeight="false" outlineLevel="0" collapsed="false">
      <c r="A7550" s="30" t="s">
        <v>15803</v>
      </c>
      <c r="B7550" s="30" t="s">
        <v>15804</v>
      </c>
      <c r="C7550" s="31" t="n">
        <v>1</v>
      </c>
    </row>
    <row r="7551" customFormat="false" ht="13.2" hidden="false" customHeight="false" outlineLevel="0" collapsed="false">
      <c r="A7551" s="30" t="s">
        <v>15805</v>
      </c>
      <c r="B7551" s="30" t="s">
        <v>15806</v>
      </c>
      <c r="C7551" s="31" t="n">
        <v>4</v>
      </c>
    </row>
    <row r="7552" customFormat="false" ht="13.2" hidden="false" customHeight="false" outlineLevel="0" collapsed="false">
      <c r="A7552" s="30" t="s">
        <v>15807</v>
      </c>
      <c r="B7552" s="30" t="s">
        <v>15808</v>
      </c>
      <c r="C7552" s="31" t="n">
        <v>3</v>
      </c>
    </row>
    <row r="7553" customFormat="false" ht="13.2" hidden="false" customHeight="false" outlineLevel="0" collapsed="false">
      <c r="A7553" s="30" t="s">
        <v>15809</v>
      </c>
      <c r="B7553" s="30" t="s">
        <v>15810</v>
      </c>
      <c r="C7553" s="31" t="n">
        <v>4</v>
      </c>
    </row>
    <row r="7554" customFormat="false" ht="13.2" hidden="false" customHeight="false" outlineLevel="0" collapsed="false">
      <c r="A7554" s="30" t="s">
        <v>15811</v>
      </c>
      <c r="B7554" s="30" t="s">
        <v>15812</v>
      </c>
      <c r="C7554" s="31" t="n">
        <v>5</v>
      </c>
    </row>
    <row r="7555" customFormat="false" ht="13.2" hidden="false" customHeight="false" outlineLevel="0" collapsed="false">
      <c r="A7555" s="30" t="s">
        <v>15813</v>
      </c>
      <c r="B7555" s="30" t="s">
        <v>15814</v>
      </c>
      <c r="C7555" s="31" t="n">
        <v>6</v>
      </c>
    </row>
    <row r="7556" customFormat="false" ht="13.2" hidden="false" customHeight="false" outlineLevel="0" collapsed="false">
      <c r="A7556" s="30" t="s">
        <v>15815</v>
      </c>
      <c r="B7556" s="30" t="s">
        <v>15816</v>
      </c>
      <c r="C7556" s="31" t="n">
        <v>7</v>
      </c>
    </row>
    <row r="7557" customFormat="false" ht="13.2" hidden="false" customHeight="false" outlineLevel="0" collapsed="false">
      <c r="A7557" s="30" t="s">
        <v>15817</v>
      </c>
      <c r="B7557" s="30" t="s">
        <v>15818</v>
      </c>
      <c r="C7557" s="31" t="n">
        <v>1</v>
      </c>
    </row>
    <row r="7558" customFormat="false" ht="13.2" hidden="false" customHeight="false" outlineLevel="0" collapsed="false">
      <c r="A7558" s="30" t="s">
        <v>15819</v>
      </c>
      <c r="B7558" s="30" t="s">
        <v>15820</v>
      </c>
      <c r="C7558" s="31" t="n">
        <v>4</v>
      </c>
    </row>
    <row r="7559" customFormat="false" ht="13.2" hidden="false" customHeight="false" outlineLevel="0" collapsed="false">
      <c r="A7559" s="30" t="s">
        <v>15821</v>
      </c>
      <c r="B7559" s="30" t="s">
        <v>15822</v>
      </c>
      <c r="C7559" s="31" t="n">
        <v>7</v>
      </c>
    </row>
    <row r="7560" customFormat="false" ht="13.2" hidden="false" customHeight="false" outlineLevel="0" collapsed="false">
      <c r="A7560" s="30" t="s">
        <v>15823</v>
      </c>
      <c r="B7560" s="30" t="s">
        <v>15824</v>
      </c>
      <c r="C7560" s="31" t="n">
        <v>0</v>
      </c>
    </row>
    <row r="7561" customFormat="false" ht="13.2" hidden="false" customHeight="false" outlineLevel="0" collapsed="false">
      <c r="A7561" s="30" t="s">
        <v>15825</v>
      </c>
      <c r="B7561" s="30" t="s">
        <v>15826</v>
      </c>
      <c r="C7561" s="31" t="n">
        <v>3</v>
      </c>
    </row>
    <row r="7562" customFormat="false" ht="13.2" hidden="false" customHeight="false" outlineLevel="0" collapsed="false">
      <c r="A7562" s="30" t="s">
        <v>15827</v>
      </c>
      <c r="B7562" s="30" t="s">
        <v>15828</v>
      </c>
      <c r="C7562" s="31" t="n">
        <v>6</v>
      </c>
    </row>
    <row r="7563" customFormat="false" ht="13.2" hidden="false" customHeight="false" outlineLevel="0" collapsed="false">
      <c r="A7563" s="30" t="s">
        <v>15829</v>
      </c>
      <c r="B7563" s="30" t="s">
        <v>15830</v>
      </c>
      <c r="C7563" s="31" t="n">
        <v>9</v>
      </c>
    </row>
    <row r="7564" customFormat="false" ht="13.2" hidden="false" customHeight="false" outlineLevel="0" collapsed="false">
      <c r="A7564" s="30" t="s">
        <v>15831</v>
      </c>
      <c r="B7564" s="30" t="s">
        <v>15832</v>
      </c>
      <c r="C7564" s="31" t="n">
        <v>2</v>
      </c>
    </row>
    <row r="7565" customFormat="false" ht="13.2" hidden="false" customHeight="false" outlineLevel="0" collapsed="false">
      <c r="A7565" s="30" t="s">
        <v>15833</v>
      </c>
      <c r="B7565" s="30" t="s">
        <v>15834</v>
      </c>
      <c r="C7565" s="31" t="n">
        <v>5</v>
      </c>
    </row>
    <row r="7566" customFormat="false" ht="13.2" hidden="false" customHeight="false" outlineLevel="0" collapsed="false">
      <c r="A7566" s="30" t="s">
        <v>15835</v>
      </c>
      <c r="B7566" s="30" t="s">
        <v>15836</v>
      </c>
      <c r="C7566" s="31" t="n">
        <v>2</v>
      </c>
    </row>
    <row r="7567" customFormat="false" ht="13.2" hidden="false" customHeight="false" outlineLevel="0" collapsed="false">
      <c r="A7567" s="30" t="s">
        <v>301</v>
      </c>
      <c r="B7567" s="30" t="s">
        <v>15837</v>
      </c>
      <c r="C7567" s="31" t="n">
        <v>9</v>
      </c>
    </row>
    <row r="7568" customFormat="false" ht="13.2" hidden="false" customHeight="false" outlineLevel="0" collapsed="false">
      <c r="A7568" s="30" t="s">
        <v>15838</v>
      </c>
      <c r="B7568" s="30" t="s">
        <v>15839</v>
      </c>
      <c r="C7568" s="31" t="n">
        <v>8</v>
      </c>
    </row>
    <row r="7569" customFormat="false" ht="13.2" hidden="false" customHeight="false" outlineLevel="0" collapsed="false">
      <c r="A7569" s="30" t="s">
        <v>15840</v>
      </c>
      <c r="B7569" s="30" t="s">
        <v>15841</v>
      </c>
      <c r="C7569" s="31" t="n">
        <v>5</v>
      </c>
    </row>
    <row r="7570" customFormat="false" ht="13.2" hidden="false" customHeight="false" outlineLevel="0" collapsed="false">
      <c r="A7570" s="30" t="s">
        <v>15842</v>
      </c>
      <c r="B7570" s="30" t="s">
        <v>15843</v>
      </c>
      <c r="C7570" s="31" t="n">
        <v>1</v>
      </c>
    </row>
    <row r="7571" customFormat="false" ht="13.2" hidden="false" customHeight="false" outlineLevel="0" collapsed="false">
      <c r="A7571" s="30" t="s">
        <v>15844</v>
      </c>
      <c r="B7571" s="30" t="s">
        <v>15845</v>
      </c>
      <c r="C7571" s="31" t="n">
        <v>4</v>
      </c>
    </row>
    <row r="7572" customFormat="false" ht="13.2" hidden="false" customHeight="false" outlineLevel="0" collapsed="false">
      <c r="A7572" s="30" t="s">
        <v>15846</v>
      </c>
      <c r="B7572" s="30" t="s">
        <v>15847</v>
      </c>
      <c r="C7572" s="31" t="n">
        <v>7</v>
      </c>
    </row>
    <row r="7573" customFormat="false" ht="13.2" hidden="false" customHeight="false" outlineLevel="0" collapsed="false">
      <c r="A7573" s="30" t="s">
        <v>15848</v>
      </c>
      <c r="B7573" s="30" t="s">
        <v>15849</v>
      </c>
      <c r="C7573" s="31" t="n">
        <v>0</v>
      </c>
    </row>
    <row r="7574" customFormat="false" ht="13.2" hidden="false" customHeight="false" outlineLevel="0" collapsed="false">
      <c r="A7574" s="30" t="s">
        <v>15850</v>
      </c>
      <c r="B7574" s="30" t="s">
        <v>15851</v>
      </c>
      <c r="C7574" s="31" t="n">
        <v>3</v>
      </c>
    </row>
    <row r="7575" customFormat="false" ht="13.2" hidden="false" customHeight="false" outlineLevel="0" collapsed="false">
      <c r="A7575" s="30" t="s">
        <v>15852</v>
      </c>
      <c r="B7575" s="30" t="s">
        <v>15853</v>
      </c>
      <c r="C7575" s="31" t="n">
        <v>6</v>
      </c>
    </row>
    <row r="7576" customFormat="false" ht="13.2" hidden="false" customHeight="false" outlineLevel="0" collapsed="false">
      <c r="A7576" s="30" t="s">
        <v>15854</v>
      </c>
      <c r="B7576" s="30" t="s">
        <v>15855</v>
      </c>
      <c r="C7576" s="31" t="n">
        <v>9</v>
      </c>
    </row>
    <row r="7577" customFormat="false" ht="13.2" hidden="false" customHeight="false" outlineLevel="0" collapsed="false">
      <c r="A7577" s="30" t="s">
        <v>15856</v>
      </c>
      <c r="B7577" s="30" t="s">
        <v>15857</v>
      </c>
      <c r="C7577" s="31" t="n">
        <v>6</v>
      </c>
    </row>
    <row r="7578" customFormat="false" ht="13.2" hidden="false" customHeight="false" outlineLevel="0" collapsed="false">
      <c r="A7578" s="30" t="s">
        <v>15858</v>
      </c>
      <c r="B7578" s="30" t="s">
        <v>15859</v>
      </c>
      <c r="C7578" s="31" t="n">
        <v>3</v>
      </c>
    </row>
    <row r="7579" customFormat="false" ht="13.2" hidden="false" customHeight="false" outlineLevel="0" collapsed="false">
      <c r="A7579" s="30" t="s">
        <v>15860</v>
      </c>
      <c r="B7579" s="30" t="s">
        <v>15861</v>
      </c>
      <c r="C7579" s="31" t="n">
        <v>2</v>
      </c>
    </row>
    <row r="7580" customFormat="false" ht="13.2" hidden="false" customHeight="false" outlineLevel="0" collapsed="false">
      <c r="A7580" s="30" t="s">
        <v>15862</v>
      </c>
      <c r="B7580" s="30" t="s">
        <v>15863</v>
      </c>
      <c r="C7580" s="31" t="n">
        <v>5</v>
      </c>
    </row>
    <row r="7581" customFormat="false" ht="13.2" hidden="false" customHeight="false" outlineLevel="0" collapsed="false">
      <c r="A7581" s="30" t="s">
        <v>15864</v>
      </c>
      <c r="B7581" s="30" t="s">
        <v>15865</v>
      </c>
      <c r="C7581" s="31" t="n">
        <v>2</v>
      </c>
    </row>
    <row r="7582" customFormat="false" ht="13.2" hidden="false" customHeight="false" outlineLevel="0" collapsed="false">
      <c r="A7582" s="30" t="s">
        <v>15866</v>
      </c>
      <c r="B7582" s="30" t="s">
        <v>15867</v>
      </c>
      <c r="C7582" s="31" t="n">
        <v>9</v>
      </c>
    </row>
    <row r="7583" customFormat="false" ht="13.2" hidden="false" customHeight="false" outlineLevel="0" collapsed="false">
      <c r="A7583" s="30" t="s">
        <v>15868</v>
      </c>
      <c r="B7583" s="30" t="s">
        <v>15869</v>
      </c>
      <c r="C7583" s="31" t="n">
        <v>8</v>
      </c>
    </row>
    <row r="7584" customFormat="false" ht="13.2" hidden="false" customHeight="false" outlineLevel="0" collapsed="false">
      <c r="A7584" s="30" t="s">
        <v>15870</v>
      </c>
      <c r="B7584" s="30" t="s">
        <v>15871</v>
      </c>
      <c r="C7584" s="31" t="n">
        <v>1</v>
      </c>
    </row>
    <row r="7585" customFormat="false" ht="13.2" hidden="false" customHeight="false" outlineLevel="0" collapsed="false">
      <c r="A7585" s="30" t="s">
        <v>15872</v>
      </c>
      <c r="B7585" s="30" t="s">
        <v>15873</v>
      </c>
      <c r="C7585" s="31" t="n">
        <v>4</v>
      </c>
    </row>
    <row r="7586" customFormat="false" ht="13.2" hidden="false" customHeight="false" outlineLevel="0" collapsed="false">
      <c r="A7586" s="30" t="s">
        <v>284</v>
      </c>
      <c r="B7586" s="30" t="s">
        <v>15874</v>
      </c>
      <c r="C7586" s="31" t="n">
        <v>7</v>
      </c>
    </row>
    <row r="7587" customFormat="false" ht="13.2" hidden="false" customHeight="false" outlineLevel="0" collapsed="false">
      <c r="A7587" s="30" t="s">
        <v>15875</v>
      </c>
      <c r="B7587" s="30" t="s">
        <v>15876</v>
      </c>
      <c r="C7587" s="31" t="n">
        <v>4</v>
      </c>
    </row>
    <row r="7588" customFormat="false" ht="13.2" hidden="false" customHeight="false" outlineLevel="0" collapsed="false">
      <c r="A7588" s="30" t="s">
        <v>15877</v>
      </c>
      <c r="B7588" s="30" t="s">
        <v>15878</v>
      </c>
      <c r="C7588" s="31" t="n">
        <v>1</v>
      </c>
    </row>
    <row r="7589" customFormat="false" ht="13.2" hidden="false" customHeight="false" outlineLevel="0" collapsed="false">
      <c r="A7589" s="30" t="s">
        <v>15879</v>
      </c>
      <c r="B7589" s="30" t="s">
        <v>15880</v>
      </c>
      <c r="C7589" s="31" t="n">
        <v>8</v>
      </c>
    </row>
    <row r="7590" customFormat="false" ht="13.2" hidden="false" customHeight="false" outlineLevel="0" collapsed="false">
      <c r="A7590" s="30" t="s">
        <v>15881</v>
      </c>
      <c r="B7590" s="30" t="s">
        <v>15882</v>
      </c>
      <c r="C7590" s="31" t="n">
        <v>5</v>
      </c>
    </row>
    <row r="7591" customFormat="false" ht="13.2" hidden="false" customHeight="false" outlineLevel="0" collapsed="false">
      <c r="A7591" s="30" t="s">
        <v>15883</v>
      </c>
      <c r="B7591" s="30" t="s">
        <v>15884</v>
      </c>
      <c r="C7591" s="31" t="n">
        <v>9</v>
      </c>
    </row>
    <row r="7592" customFormat="false" ht="13.2" hidden="false" customHeight="false" outlineLevel="0" collapsed="false">
      <c r="A7592" s="30" t="s">
        <v>15885</v>
      </c>
      <c r="B7592" s="30" t="s">
        <v>15886</v>
      </c>
      <c r="C7592" s="31" t="n">
        <v>3</v>
      </c>
    </row>
    <row r="7593" customFormat="false" ht="13.2" hidden="false" customHeight="false" outlineLevel="0" collapsed="false">
      <c r="A7593" s="30" t="s">
        <v>15887</v>
      </c>
      <c r="B7593" s="30" t="s">
        <v>15888</v>
      </c>
      <c r="C7593" s="31" t="n">
        <v>6</v>
      </c>
    </row>
    <row r="7594" customFormat="false" ht="13.2" hidden="false" customHeight="false" outlineLevel="0" collapsed="false">
      <c r="A7594" s="30" t="s">
        <v>15889</v>
      </c>
      <c r="B7594" s="30" t="s">
        <v>15890</v>
      </c>
      <c r="C7594" s="31" t="n">
        <v>3</v>
      </c>
    </row>
    <row r="7595" customFormat="false" ht="13.2" hidden="false" customHeight="false" outlineLevel="0" collapsed="false">
      <c r="A7595" s="30" t="s">
        <v>15891</v>
      </c>
      <c r="B7595" s="30" t="s">
        <v>15892</v>
      </c>
      <c r="C7595" s="31" t="n">
        <v>4</v>
      </c>
    </row>
    <row r="7596" customFormat="false" ht="13.2" hidden="false" customHeight="false" outlineLevel="0" collapsed="false">
      <c r="A7596" s="30" t="s">
        <v>15893</v>
      </c>
      <c r="B7596" s="30" t="s">
        <v>15894</v>
      </c>
      <c r="C7596" s="31" t="n">
        <v>5</v>
      </c>
    </row>
    <row r="7597" customFormat="false" ht="13.2" hidden="false" customHeight="false" outlineLevel="0" collapsed="false">
      <c r="A7597" s="30" t="s">
        <v>15895</v>
      </c>
      <c r="B7597" s="30" t="s">
        <v>15896</v>
      </c>
      <c r="C7597" s="31" t="n">
        <v>6</v>
      </c>
    </row>
    <row r="7598" customFormat="false" ht="13.2" hidden="false" customHeight="false" outlineLevel="0" collapsed="false">
      <c r="A7598" s="30" t="s">
        <v>15897</v>
      </c>
      <c r="B7598" s="30" t="s">
        <v>15898</v>
      </c>
      <c r="C7598" s="31" t="n">
        <v>0</v>
      </c>
    </row>
    <row r="7599" customFormat="false" ht="13.2" hidden="false" customHeight="false" outlineLevel="0" collapsed="false">
      <c r="A7599" s="30" t="s">
        <v>15899</v>
      </c>
      <c r="B7599" s="30" t="s">
        <v>15900</v>
      </c>
      <c r="C7599" s="31" t="n">
        <v>1</v>
      </c>
    </row>
    <row r="7600" customFormat="false" ht="13.2" hidden="false" customHeight="false" outlineLevel="0" collapsed="false">
      <c r="A7600" s="30" t="s">
        <v>15901</v>
      </c>
      <c r="B7600" s="30" t="s">
        <v>15902</v>
      </c>
      <c r="C7600" s="31" t="n">
        <v>2</v>
      </c>
    </row>
    <row r="7601" customFormat="false" ht="13.2" hidden="false" customHeight="false" outlineLevel="0" collapsed="false">
      <c r="A7601" s="30" t="s">
        <v>15903</v>
      </c>
      <c r="B7601" s="30" t="s">
        <v>15904</v>
      </c>
      <c r="C7601" s="31" t="n">
        <v>9</v>
      </c>
    </row>
    <row r="7602" customFormat="false" ht="13.2" hidden="false" customHeight="false" outlineLevel="0" collapsed="false">
      <c r="A7602" s="30" t="s">
        <v>15905</v>
      </c>
      <c r="B7602" s="30" t="s">
        <v>15906</v>
      </c>
      <c r="C7602" s="31" t="n">
        <v>6</v>
      </c>
    </row>
    <row r="7603" customFormat="false" ht="13.2" hidden="false" customHeight="false" outlineLevel="0" collapsed="false">
      <c r="A7603" s="30" t="s">
        <v>15907</v>
      </c>
      <c r="B7603" s="30" t="s">
        <v>15908</v>
      </c>
      <c r="C7603" s="31" t="n">
        <v>3</v>
      </c>
    </row>
    <row r="7604" customFormat="false" ht="13.2" hidden="false" customHeight="false" outlineLevel="0" collapsed="false">
      <c r="A7604" s="30" t="s">
        <v>15909</v>
      </c>
      <c r="B7604" s="30" t="s">
        <v>15910</v>
      </c>
      <c r="C7604" s="31" t="n">
        <v>2</v>
      </c>
    </row>
    <row r="7605" customFormat="false" ht="13.2" hidden="false" customHeight="false" outlineLevel="0" collapsed="false">
      <c r="A7605" s="30" t="s">
        <v>15911</v>
      </c>
      <c r="B7605" s="30" t="s">
        <v>15912</v>
      </c>
      <c r="C7605" s="31" t="n">
        <v>9</v>
      </c>
    </row>
    <row r="7606" customFormat="false" ht="13.2" hidden="false" customHeight="false" outlineLevel="0" collapsed="false">
      <c r="A7606" s="30" t="s">
        <v>15913</v>
      </c>
      <c r="B7606" s="30" t="s">
        <v>15914</v>
      </c>
      <c r="C7606" s="31" t="n">
        <v>3</v>
      </c>
    </row>
    <row r="7607" customFormat="false" ht="13.2" hidden="false" customHeight="false" outlineLevel="0" collapsed="false">
      <c r="A7607" s="30" t="s">
        <v>15915</v>
      </c>
      <c r="B7607" s="30" t="s">
        <v>15916</v>
      </c>
      <c r="C7607" s="31" t="n">
        <v>4</v>
      </c>
    </row>
    <row r="7608" customFormat="false" ht="13.2" hidden="false" customHeight="false" outlineLevel="0" collapsed="false">
      <c r="A7608" s="30" t="s">
        <v>15917</v>
      </c>
      <c r="B7608" s="30" t="s">
        <v>15918</v>
      </c>
      <c r="C7608" s="31" t="n">
        <v>0</v>
      </c>
    </row>
    <row r="7609" customFormat="false" ht="13.2" hidden="false" customHeight="false" outlineLevel="0" collapsed="false">
      <c r="A7609" s="30" t="s">
        <v>15919</v>
      </c>
      <c r="B7609" s="30" t="s">
        <v>15920</v>
      </c>
      <c r="C7609" s="31" t="n">
        <v>7</v>
      </c>
    </row>
    <row r="7610" customFormat="false" ht="13.2" hidden="false" customHeight="false" outlineLevel="0" collapsed="false">
      <c r="A7610" s="30" t="s">
        <v>15921</v>
      </c>
      <c r="B7610" s="30" t="s">
        <v>15922</v>
      </c>
      <c r="C7610" s="31" t="n">
        <v>8</v>
      </c>
    </row>
    <row r="7611" customFormat="false" ht="13.2" hidden="false" customHeight="false" outlineLevel="0" collapsed="false">
      <c r="A7611" s="30" t="s">
        <v>15923</v>
      </c>
      <c r="B7611" s="30" t="s">
        <v>15924</v>
      </c>
      <c r="C7611" s="31" t="n">
        <v>1</v>
      </c>
    </row>
    <row r="7612" customFormat="false" ht="13.2" hidden="false" customHeight="false" outlineLevel="0" collapsed="false">
      <c r="A7612" s="30" t="s">
        <v>15925</v>
      </c>
      <c r="B7612" s="30" t="s">
        <v>15926</v>
      </c>
      <c r="C7612" s="31" t="n">
        <v>5</v>
      </c>
    </row>
    <row r="7613" customFormat="false" ht="13.2" hidden="false" customHeight="false" outlineLevel="0" collapsed="false">
      <c r="A7613" s="30" t="s">
        <v>15927</v>
      </c>
      <c r="B7613" s="30" t="s">
        <v>15928</v>
      </c>
      <c r="C7613" s="31" t="n">
        <v>2</v>
      </c>
    </row>
    <row r="7614" customFormat="false" ht="13.2" hidden="false" customHeight="false" outlineLevel="0" collapsed="false">
      <c r="A7614" s="30" t="s">
        <v>15929</v>
      </c>
      <c r="B7614" s="30" t="s">
        <v>15930</v>
      </c>
      <c r="C7614" s="31" t="n">
        <v>9</v>
      </c>
    </row>
    <row r="7615" customFormat="false" ht="13.2" hidden="false" customHeight="false" outlineLevel="0" collapsed="false">
      <c r="A7615" s="30" t="s">
        <v>15931</v>
      </c>
      <c r="B7615" s="30" t="s">
        <v>15932</v>
      </c>
      <c r="C7615" s="31" t="n">
        <v>6</v>
      </c>
    </row>
    <row r="7616" customFormat="false" ht="13.2" hidden="false" customHeight="false" outlineLevel="0" collapsed="false">
      <c r="A7616" s="30" t="s">
        <v>15933</v>
      </c>
      <c r="B7616" s="30" t="s">
        <v>15934</v>
      </c>
      <c r="C7616" s="31" t="n">
        <v>3</v>
      </c>
    </row>
    <row r="7617" customFormat="false" ht="13.2" hidden="false" customHeight="false" outlineLevel="0" collapsed="false">
      <c r="A7617" s="30" t="s">
        <v>15935</v>
      </c>
      <c r="B7617" s="30" t="s">
        <v>15936</v>
      </c>
      <c r="C7617" s="31" t="n">
        <v>0</v>
      </c>
    </row>
    <row r="7618" customFormat="false" ht="13.2" hidden="false" customHeight="false" outlineLevel="0" collapsed="false">
      <c r="A7618" s="30" t="s">
        <v>15937</v>
      </c>
      <c r="B7618" s="30" t="s">
        <v>15938</v>
      </c>
      <c r="C7618" s="31" t="n">
        <v>7</v>
      </c>
    </row>
    <row r="7619" customFormat="false" ht="13.2" hidden="false" customHeight="false" outlineLevel="0" collapsed="false">
      <c r="A7619" s="30" t="s">
        <v>15939</v>
      </c>
      <c r="B7619" s="30" t="s">
        <v>15940</v>
      </c>
      <c r="C7619" s="31" t="n">
        <v>4</v>
      </c>
    </row>
    <row r="7620" customFormat="false" ht="13.2" hidden="false" customHeight="false" outlineLevel="0" collapsed="false">
      <c r="A7620" s="30" t="s">
        <v>15941</v>
      </c>
      <c r="B7620" s="30" t="s">
        <v>15942</v>
      </c>
      <c r="C7620" s="31" t="n">
        <v>7</v>
      </c>
    </row>
    <row r="7621" customFormat="false" ht="13.2" hidden="false" customHeight="false" outlineLevel="0" collapsed="false">
      <c r="A7621" s="30" t="s">
        <v>15943</v>
      </c>
      <c r="B7621" s="30" t="s">
        <v>15944</v>
      </c>
      <c r="C7621" s="31" t="n">
        <v>4</v>
      </c>
    </row>
    <row r="7622" customFormat="false" ht="13.2" hidden="false" customHeight="false" outlineLevel="0" collapsed="false">
      <c r="A7622" s="30" t="s">
        <v>15945</v>
      </c>
      <c r="B7622" s="30" t="s">
        <v>15946</v>
      </c>
      <c r="C7622" s="31" t="n">
        <v>1</v>
      </c>
    </row>
    <row r="7623" customFormat="false" ht="13.2" hidden="false" customHeight="false" outlineLevel="0" collapsed="false">
      <c r="A7623" s="30" t="s">
        <v>15947</v>
      </c>
      <c r="B7623" s="30" t="s">
        <v>15948</v>
      </c>
      <c r="C7623" s="31" t="n">
        <v>8</v>
      </c>
    </row>
    <row r="7624" customFormat="false" ht="13.2" hidden="false" customHeight="false" outlineLevel="0" collapsed="false">
      <c r="A7624" s="30" t="s">
        <v>15949</v>
      </c>
      <c r="B7624" s="30" t="s">
        <v>15950</v>
      </c>
      <c r="C7624" s="31" t="n">
        <v>5</v>
      </c>
    </row>
    <row r="7625" customFormat="false" ht="13.2" hidden="false" customHeight="false" outlineLevel="0" collapsed="false">
      <c r="A7625" s="30" t="s">
        <v>15951</v>
      </c>
      <c r="B7625" s="30" t="s">
        <v>15952</v>
      </c>
      <c r="C7625" s="31" t="n">
        <v>2</v>
      </c>
    </row>
    <row r="7626" customFormat="false" ht="13.2" hidden="false" customHeight="false" outlineLevel="0" collapsed="false">
      <c r="A7626" s="30" t="s">
        <v>15953</v>
      </c>
      <c r="B7626" s="30" t="s">
        <v>15954</v>
      </c>
      <c r="C7626" s="31" t="n">
        <v>9</v>
      </c>
    </row>
    <row r="7627" customFormat="false" ht="13.2" hidden="false" customHeight="false" outlineLevel="0" collapsed="false">
      <c r="A7627" s="30" t="s">
        <v>15955</v>
      </c>
      <c r="B7627" s="30" t="s">
        <v>15956</v>
      </c>
      <c r="C7627" s="31" t="n">
        <v>0</v>
      </c>
    </row>
    <row r="7628" customFormat="false" ht="13.2" hidden="false" customHeight="false" outlineLevel="0" collapsed="false">
      <c r="A7628" s="30" t="s">
        <v>15957</v>
      </c>
      <c r="B7628" s="30" t="s">
        <v>15958</v>
      </c>
      <c r="C7628" s="31" t="n">
        <v>7</v>
      </c>
    </row>
    <row r="7629" customFormat="false" ht="13.2" hidden="false" customHeight="false" outlineLevel="0" collapsed="false">
      <c r="A7629" s="30" t="s">
        <v>15959</v>
      </c>
      <c r="B7629" s="30" t="s">
        <v>15960</v>
      </c>
      <c r="C7629" s="31" t="n">
        <v>3</v>
      </c>
    </row>
    <row r="7630" customFormat="false" ht="13.2" hidden="false" customHeight="false" outlineLevel="0" collapsed="false">
      <c r="A7630" s="30" t="s">
        <v>15961</v>
      </c>
      <c r="B7630" s="30" t="s">
        <v>15962</v>
      </c>
      <c r="C7630" s="31" t="n">
        <v>6</v>
      </c>
    </row>
    <row r="7631" customFormat="false" ht="13.2" hidden="false" customHeight="false" outlineLevel="0" collapsed="false">
      <c r="A7631" s="30" t="s">
        <v>15963</v>
      </c>
      <c r="B7631" s="30" t="s">
        <v>15964</v>
      </c>
      <c r="C7631" s="31" t="n">
        <v>5</v>
      </c>
    </row>
    <row r="7632" customFormat="false" ht="13.2" hidden="false" customHeight="false" outlineLevel="0" collapsed="false">
      <c r="A7632" s="30" t="s">
        <v>15965</v>
      </c>
      <c r="B7632" s="30" t="s">
        <v>15966</v>
      </c>
      <c r="C7632" s="31" t="n">
        <v>8</v>
      </c>
    </row>
    <row r="7633" customFormat="false" ht="13.2" hidden="false" customHeight="false" outlineLevel="0" collapsed="false">
      <c r="A7633" s="30" t="s">
        <v>15967</v>
      </c>
      <c r="B7633" s="30" t="s">
        <v>15968</v>
      </c>
      <c r="C7633" s="31" t="n">
        <v>5</v>
      </c>
    </row>
    <row r="7634" customFormat="false" ht="13.2" hidden="false" customHeight="false" outlineLevel="0" collapsed="false">
      <c r="A7634" s="30" t="s">
        <v>15969</v>
      </c>
      <c r="B7634" s="30" t="s">
        <v>15970</v>
      </c>
      <c r="C7634" s="31" t="n">
        <v>2</v>
      </c>
    </row>
    <row r="7635" customFormat="false" ht="13.2" hidden="false" customHeight="false" outlineLevel="0" collapsed="false">
      <c r="A7635" s="30" t="s">
        <v>15971</v>
      </c>
      <c r="B7635" s="30" t="s">
        <v>15972</v>
      </c>
      <c r="C7635" s="31" t="n">
        <v>9</v>
      </c>
    </row>
    <row r="7636" customFormat="false" ht="13.2" hidden="false" customHeight="false" outlineLevel="0" collapsed="false">
      <c r="A7636" s="30" t="s">
        <v>15973</v>
      </c>
      <c r="B7636" s="30" t="s">
        <v>15974</v>
      </c>
      <c r="C7636" s="31" t="n">
        <v>6</v>
      </c>
    </row>
    <row r="7637" customFormat="false" ht="13.2" hidden="false" customHeight="false" outlineLevel="0" collapsed="false">
      <c r="A7637" s="30" t="s">
        <v>15975</v>
      </c>
      <c r="B7637" s="30" t="s">
        <v>15976</v>
      </c>
      <c r="C7637" s="31" t="n">
        <v>1</v>
      </c>
    </row>
    <row r="7638" customFormat="false" ht="13.2" hidden="false" customHeight="false" outlineLevel="0" collapsed="false">
      <c r="A7638" s="30" t="s">
        <v>15977</v>
      </c>
      <c r="B7638" s="30" t="s">
        <v>15978</v>
      </c>
      <c r="C7638" s="31" t="n">
        <v>8</v>
      </c>
    </row>
    <row r="7639" customFormat="false" ht="13.2" hidden="false" customHeight="false" outlineLevel="0" collapsed="false">
      <c r="A7639" s="30" t="s">
        <v>15979</v>
      </c>
      <c r="B7639" s="30" t="s">
        <v>15980</v>
      </c>
      <c r="C7639" s="31" t="n">
        <v>5</v>
      </c>
    </row>
    <row r="7640" customFormat="false" ht="13.2" hidden="false" customHeight="false" outlineLevel="0" collapsed="false">
      <c r="A7640" s="30" t="s">
        <v>15981</v>
      </c>
      <c r="B7640" s="30" t="s">
        <v>15982</v>
      </c>
      <c r="C7640" s="31" t="n">
        <v>4</v>
      </c>
    </row>
    <row r="7641" customFormat="false" ht="13.2" hidden="false" customHeight="false" outlineLevel="0" collapsed="false">
      <c r="A7641" s="30" t="s">
        <v>15983</v>
      </c>
      <c r="B7641" s="30" t="s">
        <v>15984</v>
      </c>
      <c r="C7641" s="31" t="n">
        <v>7</v>
      </c>
    </row>
    <row r="7642" customFormat="false" ht="13.2" hidden="false" customHeight="false" outlineLevel="0" collapsed="false">
      <c r="A7642" s="30" t="s">
        <v>15985</v>
      </c>
      <c r="B7642" s="30" t="s">
        <v>15986</v>
      </c>
      <c r="C7642" s="31" t="n">
        <v>0</v>
      </c>
    </row>
    <row r="7643" customFormat="false" ht="13.2" hidden="false" customHeight="false" outlineLevel="0" collapsed="false">
      <c r="A7643" s="30" t="s">
        <v>15987</v>
      </c>
      <c r="B7643" s="30" t="s">
        <v>15988</v>
      </c>
      <c r="C7643" s="31" t="n">
        <v>6</v>
      </c>
    </row>
    <row r="7644" customFormat="false" ht="13.2" hidden="false" customHeight="false" outlineLevel="0" collapsed="false">
      <c r="A7644" s="30" t="s">
        <v>15989</v>
      </c>
      <c r="B7644" s="30" t="s">
        <v>15990</v>
      </c>
      <c r="C7644" s="31" t="n">
        <v>9</v>
      </c>
    </row>
    <row r="7645" customFormat="false" ht="13.2" hidden="false" customHeight="false" outlineLevel="0" collapsed="false">
      <c r="A7645" s="30" t="s">
        <v>15991</v>
      </c>
      <c r="B7645" s="30" t="s">
        <v>15992</v>
      </c>
      <c r="C7645" s="31" t="n">
        <v>6</v>
      </c>
    </row>
    <row r="7646" customFormat="false" ht="13.2" hidden="false" customHeight="false" outlineLevel="0" collapsed="false">
      <c r="A7646" s="30" t="s">
        <v>15993</v>
      </c>
      <c r="B7646" s="30" t="s">
        <v>15994</v>
      </c>
      <c r="C7646" s="31" t="n">
        <v>3</v>
      </c>
    </row>
    <row r="7647" customFormat="false" ht="13.2" hidden="false" customHeight="false" outlineLevel="0" collapsed="false">
      <c r="A7647" s="30" t="s">
        <v>15995</v>
      </c>
      <c r="B7647" s="30" t="s">
        <v>15996</v>
      </c>
      <c r="C7647" s="31" t="n">
        <v>0</v>
      </c>
    </row>
    <row r="7648" customFormat="false" ht="13.2" hidden="false" customHeight="false" outlineLevel="0" collapsed="false">
      <c r="A7648" s="30" t="s">
        <v>15997</v>
      </c>
      <c r="B7648" s="30" t="s">
        <v>15998</v>
      </c>
      <c r="C7648" s="31" t="n">
        <v>7</v>
      </c>
    </row>
    <row r="7649" customFormat="false" ht="13.2" hidden="false" customHeight="false" outlineLevel="0" collapsed="false">
      <c r="A7649" s="30" t="s">
        <v>15999</v>
      </c>
      <c r="B7649" s="30" t="s">
        <v>16000</v>
      </c>
      <c r="C7649" s="31" t="n">
        <v>4</v>
      </c>
    </row>
    <row r="7650" customFormat="false" ht="13.2" hidden="false" customHeight="false" outlineLevel="0" collapsed="false">
      <c r="A7650" s="30" t="s">
        <v>16001</v>
      </c>
      <c r="B7650" s="30" t="s">
        <v>16002</v>
      </c>
      <c r="C7650" s="31" t="n">
        <v>1</v>
      </c>
    </row>
    <row r="7651" customFormat="false" ht="13.2" hidden="false" customHeight="false" outlineLevel="0" collapsed="false">
      <c r="A7651" s="30" t="s">
        <v>16003</v>
      </c>
      <c r="B7651" s="30" t="s">
        <v>16004</v>
      </c>
      <c r="C7651" s="31" t="n">
        <v>2</v>
      </c>
    </row>
    <row r="7652" customFormat="false" ht="13.2" hidden="false" customHeight="false" outlineLevel="0" collapsed="false">
      <c r="A7652" s="30" t="s">
        <v>16005</v>
      </c>
      <c r="B7652" s="30" t="s">
        <v>16006</v>
      </c>
      <c r="C7652" s="31" t="n">
        <v>5</v>
      </c>
    </row>
    <row r="7653" customFormat="false" ht="13.2" hidden="false" customHeight="false" outlineLevel="0" collapsed="false">
      <c r="A7653" s="30" t="s">
        <v>16007</v>
      </c>
      <c r="B7653" s="30" t="s">
        <v>16008</v>
      </c>
      <c r="C7653" s="31" t="n">
        <v>7</v>
      </c>
    </row>
    <row r="7654" customFormat="false" ht="13.2" hidden="false" customHeight="false" outlineLevel="0" collapsed="false">
      <c r="A7654" s="30" t="s">
        <v>16009</v>
      </c>
      <c r="B7654" s="30" t="s">
        <v>16010</v>
      </c>
      <c r="C7654" s="31" t="n">
        <v>0</v>
      </c>
    </row>
    <row r="7655" customFormat="false" ht="13.2" hidden="false" customHeight="false" outlineLevel="0" collapsed="false">
      <c r="A7655" s="30" t="s">
        <v>16011</v>
      </c>
      <c r="B7655" s="30" t="s">
        <v>16012</v>
      </c>
      <c r="C7655" s="31" t="n">
        <v>7</v>
      </c>
    </row>
    <row r="7656" customFormat="false" ht="13.2" hidden="false" customHeight="false" outlineLevel="0" collapsed="false">
      <c r="A7656" s="30" t="s">
        <v>16013</v>
      </c>
      <c r="B7656" s="30" t="s">
        <v>16014</v>
      </c>
      <c r="C7656" s="31" t="n">
        <v>8</v>
      </c>
    </row>
    <row r="7657" customFormat="false" ht="13.2" hidden="false" customHeight="false" outlineLevel="0" collapsed="false">
      <c r="A7657" s="30" t="s">
        <v>16015</v>
      </c>
      <c r="B7657" s="30" t="s">
        <v>16016</v>
      </c>
      <c r="C7657" s="31" t="n">
        <v>1</v>
      </c>
    </row>
    <row r="7658" customFormat="false" ht="13.2" hidden="false" customHeight="false" outlineLevel="0" collapsed="false">
      <c r="A7658" s="30" t="s">
        <v>16017</v>
      </c>
      <c r="B7658" s="30" t="s">
        <v>16018</v>
      </c>
      <c r="C7658" s="31" t="n">
        <v>9</v>
      </c>
    </row>
    <row r="7659" customFormat="false" ht="13.2" hidden="false" customHeight="false" outlineLevel="0" collapsed="false">
      <c r="A7659" s="30" t="s">
        <v>16019</v>
      </c>
      <c r="B7659" s="30" t="s">
        <v>16020</v>
      </c>
      <c r="C7659" s="31" t="n">
        <v>0</v>
      </c>
    </row>
    <row r="7660" customFormat="false" ht="13.2" hidden="false" customHeight="false" outlineLevel="0" collapsed="false">
      <c r="A7660" s="30" t="s">
        <v>16021</v>
      </c>
      <c r="B7660" s="30" t="s">
        <v>16022</v>
      </c>
      <c r="C7660" s="31" t="n">
        <v>1</v>
      </c>
    </row>
    <row r="7661" customFormat="false" ht="13.2" hidden="false" customHeight="false" outlineLevel="0" collapsed="false">
      <c r="A7661" s="30" t="s">
        <v>16023</v>
      </c>
      <c r="B7661" s="30" t="s">
        <v>16024</v>
      </c>
      <c r="C7661" s="31" t="n">
        <v>8</v>
      </c>
    </row>
    <row r="7662" customFormat="false" ht="13.2" hidden="false" customHeight="false" outlineLevel="0" collapsed="false">
      <c r="A7662" s="30" t="s">
        <v>16025</v>
      </c>
      <c r="B7662" s="30" t="s">
        <v>16026</v>
      </c>
      <c r="C7662" s="31" t="n">
        <v>9</v>
      </c>
    </row>
    <row r="7663" customFormat="false" ht="13.2" hidden="false" customHeight="false" outlineLevel="0" collapsed="false">
      <c r="A7663" s="30" t="s">
        <v>16027</v>
      </c>
      <c r="B7663" s="30" t="s">
        <v>16028</v>
      </c>
      <c r="C7663" s="31" t="n">
        <v>2</v>
      </c>
    </row>
    <row r="7664" customFormat="false" ht="13.2" hidden="false" customHeight="false" outlineLevel="0" collapsed="false">
      <c r="A7664" s="30" t="s">
        <v>16029</v>
      </c>
      <c r="B7664" s="30" t="s">
        <v>16030</v>
      </c>
      <c r="C7664" s="31" t="n">
        <v>3</v>
      </c>
    </row>
    <row r="7665" customFormat="false" ht="13.2" hidden="false" customHeight="false" outlineLevel="0" collapsed="false">
      <c r="A7665" s="30" t="s">
        <v>16031</v>
      </c>
      <c r="B7665" s="30" t="s">
        <v>16032</v>
      </c>
      <c r="C7665" s="31" t="n">
        <v>0</v>
      </c>
    </row>
    <row r="7666" customFormat="false" ht="13.2" hidden="false" customHeight="false" outlineLevel="0" collapsed="false">
      <c r="A7666" s="30" t="s">
        <v>16033</v>
      </c>
      <c r="B7666" s="30" t="s">
        <v>16034</v>
      </c>
      <c r="C7666" s="31" t="n">
        <v>7</v>
      </c>
    </row>
    <row r="7667" customFormat="false" ht="13.2" hidden="false" customHeight="false" outlineLevel="0" collapsed="false">
      <c r="A7667" s="30" t="s">
        <v>16035</v>
      </c>
      <c r="B7667" s="30" t="s">
        <v>16036</v>
      </c>
      <c r="C7667" s="31" t="n">
        <v>6</v>
      </c>
    </row>
    <row r="7668" customFormat="false" ht="13.2" hidden="false" customHeight="false" outlineLevel="0" collapsed="false">
      <c r="A7668" s="30" t="s">
        <v>16037</v>
      </c>
      <c r="B7668" s="30" t="s">
        <v>16038</v>
      </c>
      <c r="C7668" s="31" t="n">
        <v>9</v>
      </c>
    </row>
    <row r="7669" customFormat="false" ht="13.2" hidden="false" customHeight="false" outlineLevel="0" collapsed="false">
      <c r="A7669" s="30" t="s">
        <v>16039</v>
      </c>
      <c r="B7669" s="30" t="s">
        <v>16040</v>
      </c>
      <c r="C7669" s="31" t="n">
        <v>6</v>
      </c>
    </row>
    <row r="7670" customFormat="false" ht="13.2" hidden="false" customHeight="false" outlineLevel="0" collapsed="false">
      <c r="A7670" s="30" t="s">
        <v>16041</v>
      </c>
      <c r="B7670" s="30" t="s">
        <v>16042</v>
      </c>
      <c r="C7670" s="31" t="n">
        <v>7</v>
      </c>
    </row>
    <row r="7671" customFormat="false" ht="13.2" hidden="false" customHeight="false" outlineLevel="0" collapsed="false">
      <c r="A7671" s="30" t="s">
        <v>16043</v>
      </c>
      <c r="B7671" s="30" t="s">
        <v>16044</v>
      </c>
      <c r="C7671" s="31" t="n">
        <v>8</v>
      </c>
    </row>
    <row r="7672" customFormat="false" ht="13.2" hidden="false" customHeight="false" outlineLevel="0" collapsed="false">
      <c r="A7672" s="30" t="s">
        <v>16045</v>
      </c>
      <c r="B7672" s="30" t="s">
        <v>16046</v>
      </c>
      <c r="C7672" s="31" t="n">
        <v>9</v>
      </c>
    </row>
    <row r="7673" customFormat="false" ht="13.2" hidden="false" customHeight="false" outlineLevel="0" collapsed="false">
      <c r="A7673" s="30" t="s">
        <v>16047</v>
      </c>
      <c r="B7673" s="30" t="s">
        <v>16048</v>
      </c>
      <c r="C7673" s="31" t="n">
        <v>0</v>
      </c>
    </row>
    <row r="7674" customFormat="false" ht="13.2" hidden="false" customHeight="false" outlineLevel="0" collapsed="false">
      <c r="A7674" s="30" t="s">
        <v>16049</v>
      </c>
      <c r="B7674" s="30" t="s">
        <v>16050</v>
      </c>
      <c r="C7674" s="31" t="n">
        <v>3</v>
      </c>
    </row>
    <row r="7675" customFormat="false" ht="13.2" hidden="false" customHeight="false" outlineLevel="0" collapsed="false">
      <c r="A7675" s="30" t="s">
        <v>16051</v>
      </c>
      <c r="B7675" s="30" t="s">
        <v>16052</v>
      </c>
      <c r="C7675" s="31" t="n">
        <v>4</v>
      </c>
    </row>
    <row r="7676" customFormat="false" ht="13.2" hidden="false" customHeight="false" outlineLevel="0" collapsed="false">
      <c r="A7676" s="30" t="s">
        <v>16053</v>
      </c>
      <c r="B7676" s="30" t="s">
        <v>16054</v>
      </c>
      <c r="C7676" s="31" t="n">
        <v>5</v>
      </c>
    </row>
    <row r="7677" customFormat="false" ht="13.2" hidden="false" customHeight="false" outlineLevel="0" collapsed="false">
      <c r="A7677" s="30" t="s">
        <v>16055</v>
      </c>
      <c r="B7677" s="30" t="s">
        <v>16056</v>
      </c>
      <c r="C7677" s="31" t="n">
        <v>6</v>
      </c>
    </row>
    <row r="7678" customFormat="false" ht="13.2" hidden="false" customHeight="false" outlineLevel="0" collapsed="false">
      <c r="A7678" s="30" t="s">
        <v>16057</v>
      </c>
      <c r="B7678" s="30" t="s">
        <v>16058</v>
      </c>
      <c r="C7678" s="31" t="n">
        <v>0</v>
      </c>
    </row>
    <row r="7679" customFormat="false" ht="13.2" hidden="false" customHeight="false" outlineLevel="0" collapsed="false">
      <c r="A7679" s="30" t="s">
        <v>16059</v>
      </c>
      <c r="B7679" s="30" t="s">
        <v>16060</v>
      </c>
      <c r="C7679" s="31" t="n">
        <v>1</v>
      </c>
    </row>
    <row r="7680" customFormat="false" ht="13.2" hidden="false" customHeight="false" outlineLevel="0" collapsed="false">
      <c r="A7680" s="30" t="s">
        <v>16061</v>
      </c>
      <c r="B7680" s="30" t="s">
        <v>16062</v>
      </c>
      <c r="C7680" s="31" t="n">
        <v>2</v>
      </c>
    </row>
    <row r="7681" customFormat="false" ht="13.2" hidden="false" customHeight="false" outlineLevel="0" collapsed="false">
      <c r="A7681" s="30" t="s">
        <v>16063</v>
      </c>
      <c r="B7681" s="30" t="s">
        <v>16064</v>
      </c>
      <c r="C7681" s="31" t="n">
        <v>3</v>
      </c>
    </row>
    <row r="7682" customFormat="false" ht="13.2" hidden="false" customHeight="false" outlineLevel="0" collapsed="false">
      <c r="A7682" s="30" t="s">
        <v>16065</v>
      </c>
      <c r="B7682" s="30" t="s">
        <v>16066</v>
      </c>
      <c r="C7682" s="31" t="n">
        <v>4</v>
      </c>
    </row>
    <row r="7683" customFormat="false" ht="13.2" hidden="false" customHeight="false" outlineLevel="0" collapsed="false">
      <c r="A7683" s="30" t="s">
        <v>16067</v>
      </c>
      <c r="B7683" s="30" t="s">
        <v>16068</v>
      </c>
      <c r="C7683" s="31" t="n">
        <v>7</v>
      </c>
    </row>
    <row r="7684" customFormat="false" ht="13.2" hidden="false" customHeight="false" outlineLevel="0" collapsed="false">
      <c r="A7684" s="30" t="s">
        <v>16069</v>
      </c>
      <c r="B7684" s="30" t="s">
        <v>16070</v>
      </c>
      <c r="C7684" s="31" t="n">
        <v>8</v>
      </c>
    </row>
    <row r="7685" customFormat="false" ht="13.2" hidden="false" customHeight="false" outlineLevel="0" collapsed="false">
      <c r="A7685" s="30" t="s">
        <v>16071</v>
      </c>
      <c r="B7685" s="30" t="s">
        <v>16072</v>
      </c>
      <c r="C7685" s="31" t="n">
        <v>9</v>
      </c>
    </row>
    <row r="7686" customFormat="false" ht="13.2" hidden="false" customHeight="false" outlineLevel="0" collapsed="false">
      <c r="A7686" s="30" t="s">
        <v>16073</v>
      </c>
      <c r="B7686" s="30" t="s">
        <v>16074</v>
      </c>
      <c r="C7686" s="31" t="n">
        <v>4</v>
      </c>
    </row>
    <row r="7687" customFormat="false" ht="13.2" hidden="false" customHeight="false" outlineLevel="0" collapsed="false">
      <c r="A7687" s="30" t="s">
        <v>16075</v>
      </c>
      <c r="B7687" s="30" t="s">
        <v>16076</v>
      </c>
      <c r="C7687" s="31" t="n">
        <v>2</v>
      </c>
    </row>
    <row r="7688" customFormat="false" ht="13.2" hidden="false" customHeight="false" outlineLevel="0" collapsed="false">
      <c r="A7688" s="30" t="s">
        <v>16077</v>
      </c>
      <c r="B7688" s="30" t="s">
        <v>16078</v>
      </c>
      <c r="C7688" s="31" t="n">
        <v>8</v>
      </c>
    </row>
    <row r="7689" customFormat="false" ht="13.2" hidden="false" customHeight="false" outlineLevel="0" collapsed="false">
      <c r="A7689" s="30" t="s">
        <v>16079</v>
      </c>
      <c r="B7689" s="30" t="s">
        <v>16080</v>
      </c>
      <c r="C7689" s="31" t="n">
        <v>1</v>
      </c>
    </row>
    <row r="7690" customFormat="false" ht="13.2" hidden="false" customHeight="false" outlineLevel="0" collapsed="false">
      <c r="A7690" s="30" t="s">
        <v>16081</v>
      </c>
      <c r="B7690" s="30" t="s">
        <v>16082</v>
      </c>
      <c r="C7690" s="31" t="n">
        <v>8</v>
      </c>
    </row>
    <row r="7691" customFormat="false" ht="13.2" hidden="false" customHeight="false" outlineLevel="0" collapsed="false">
      <c r="A7691" s="30" t="s">
        <v>16083</v>
      </c>
      <c r="B7691" s="30" t="s">
        <v>16084</v>
      </c>
      <c r="C7691" s="31" t="n">
        <v>9</v>
      </c>
    </row>
    <row r="7692" customFormat="false" ht="13.2" hidden="false" customHeight="false" outlineLevel="0" collapsed="false">
      <c r="A7692" s="30" t="s">
        <v>16085</v>
      </c>
      <c r="B7692" s="30" t="s">
        <v>16086</v>
      </c>
      <c r="C7692" s="31" t="n">
        <v>2</v>
      </c>
    </row>
    <row r="7693" customFormat="false" ht="13.2" hidden="false" customHeight="false" outlineLevel="0" collapsed="false">
      <c r="A7693" s="30" t="s">
        <v>16087</v>
      </c>
      <c r="B7693" s="30" t="s">
        <v>16088</v>
      </c>
      <c r="C7693" s="31" t="n">
        <v>5</v>
      </c>
    </row>
    <row r="7694" customFormat="false" ht="13.2" hidden="false" customHeight="false" outlineLevel="0" collapsed="false">
      <c r="A7694" s="30" t="s">
        <v>16089</v>
      </c>
      <c r="B7694" s="30" t="s">
        <v>16090</v>
      </c>
      <c r="C7694" s="31" t="n">
        <v>5</v>
      </c>
    </row>
    <row r="7695" customFormat="false" ht="13.2" hidden="false" customHeight="false" outlineLevel="0" collapsed="false">
      <c r="A7695" s="30" t="s">
        <v>16091</v>
      </c>
      <c r="B7695" s="30" t="s">
        <v>16092</v>
      </c>
      <c r="C7695" s="31" t="n">
        <v>4</v>
      </c>
    </row>
    <row r="7696" customFormat="false" ht="13.2" hidden="false" customHeight="false" outlineLevel="0" collapsed="false">
      <c r="A7696" s="30" t="s">
        <v>16093</v>
      </c>
      <c r="B7696" s="30" t="s">
        <v>16094</v>
      </c>
      <c r="C7696" s="31" t="n">
        <v>9</v>
      </c>
    </row>
    <row r="7697" customFormat="false" ht="13.2" hidden="false" customHeight="false" outlineLevel="0" collapsed="false">
      <c r="A7697" s="30" t="s">
        <v>16095</v>
      </c>
      <c r="B7697" s="30" t="s">
        <v>16096</v>
      </c>
      <c r="C7697" s="31" t="n">
        <v>0</v>
      </c>
    </row>
    <row r="7698" customFormat="false" ht="13.2" hidden="false" customHeight="false" outlineLevel="0" collapsed="false">
      <c r="A7698" s="30" t="s">
        <v>16097</v>
      </c>
      <c r="B7698" s="30" t="s">
        <v>16098</v>
      </c>
      <c r="C7698" s="31" t="n">
        <v>3</v>
      </c>
    </row>
    <row r="7699" customFormat="false" ht="13.2" hidden="false" customHeight="false" outlineLevel="0" collapsed="false">
      <c r="A7699" s="30" t="s">
        <v>16099</v>
      </c>
      <c r="B7699" s="30" t="s">
        <v>16100</v>
      </c>
      <c r="C7699" s="31" t="n">
        <v>6</v>
      </c>
    </row>
    <row r="7700" customFormat="false" ht="13.2" hidden="false" customHeight="false" outlineLevel="0" collapsed="false">
      <c r="A7700" s="30" t="s">
        <v>16101</v>
      </c>
      <c r="B7700" s="30" t="s">
        <v>16102</v>
      </c>
      <c r="C7700" s="31" t="n">
        <v>1</v>
      </c>
    </row>
    <row r="7701" customFormat="false" ht="13.2" hidden="false" customHeight="false" outlineLevel="0" collapsed="false">
      <c r="A7701" s="30" t="s">
        <v>16103</v>
      </c>
      <c r="B7701" s="30" t="s">
        <v>16104</v>
      </c>
      <c r="C7701" s="31" t="n">
        <v>0</v>
      </c>
    </row>
    <row r="7702" customFormat="false" ht="13.2" hidden="false" customHeight="false" outlineLevel="0" collapsed="false">
      <c r="A7702" s="30" t="s">
        <v>16105</v>
      </c>
      <c r="B7702" s="30" t="s">
        <v>16106</v>
      </c>
      <c r="C7702" s="31" t="n">
        <v>1</v>
      </c>
    </row>
    <row r="7703" customFormat="false" ht="13.2" hidden="false" customHeight="false" outlineLevel="0" collapsed="false">
      <c r="A7703" s="30" t="s">
        <v>16107</v>
      </c>
      <c r="B7703" s="30" t="s">
        <v>16108</v>
      </c>
      <c r="C7703" s="31" t="n">
        <v>4</v>
      </c>
    </row>
    <row r="7704" customFormat="false" ht="13.2" hidden="false" customHeight="false" outlineLevel="0" collapsed="false">
      <c r="A7704" s="30" t="s">
        <v>16109</v>
      </c>
      <c r="B7704" s="30" t="s">
        <v>16110</v>
      </c>
      <c r="C7704" s="31" t="n">
        <v>7</v>
      </c>
    </row>
    <row r="7705" customFormat="false" ht="13.2" hidden="false" customHeight="false" outlineLevel="0" collapsed="false">
      <c r="A7705" s="30" t="s">
        <v>16111</v>
      </c>
      <c r="B7705" s="30" t="s">
        <v>16112</v>
      </c>
      <c r="C7705" s="31" t="n">
        <v>0</v>
      </c>
    </row>
    <row r="7706" customFormat="false" ht="13.2" hidden="false" customHeight="false" outlineLevel="0" collapsed="false">
      <c r="A7706" s="30" t="s">
        <v>16113</v>
      </c>
      <c r="B7706" s="30" t="s">
        <v>16114</v>
      </c>
      <c r="C7706" s="31" t="n">
        <v>2</v>
      </c>
    </row>
    <row r="7707" customFormat="false" ht="13.2" hidden="false" customHeight="false" outlineLevel="0" collapsed="false">
      <c r="A7707" s="30" t="s">
        <v>16115</v>
      </c>
      <c r="B7707" s="30" t="s">
        <v>16116</v>
      </c>
      <c r="C7707" s="31" t="n">
        <v>5</v>
      </c>
    </row>
    <row r="7708" customFormat="false" ht="13.2" hidden="false" customHeight="false" outlineLevel="0" collapsed="false">
      <c r="A7708" s="30" t="s">
        <v>16117</v>
      </c>
      <c r="B7708" s="30" t="s">
        <v>16118</v>
      </c>
      <c r="C7708" s="31" t="n">
        <v>8</v>
      </c>
    </row>
    <row r="7709" customFormat="false" ht="13.2" hidden="false" customHeight="false" outlineLevel="0" collapsed="false">
      <c r="A7709" s="30" t="s">
        <v>16119</v>
      </c>
      <c r="B7709" s="30" t="s">
        <v>16120</v>
      </c>
      <c r="C7709" s="31" t="n">
        <v>5</v>
      </c>
    </row>
    <row r="7710" customFormat="false" ht="13.2" hidden="false" customHeight="false" outlineLevel="0" collapsed="false">
      <c r="A7710" s="30" t="s">
        <v>16121</v>
      </c>
      <c r="B7710" s="30" t="s">
        <v>16122</v>
      </c>
      <c r="C7710" s="31" t="n">
        <v>4</v>
      </c>
    </row>
    <row r="7711" customFormat="false" ht="13.2" hidden="false" customHeight="false" outlineLevel="0" collapsed="false">
      <c r="A7711" s="30" t="s">
        <v>16123</v>
      </c>
      <c r="B7711" s="30" t="s">
        <v>16124</v>
      </c>
      <c r="C7711" s="31" t="n">
        <v>1</v>
      </c>
    </row>
    <row r="7712" customFormat="false" ht="13.2" hidden="false" customHeight="false" outlineLevel="0" collapsed="false">
      <c r="A7712" s="30" t="s">
        <v>16125</v>
      </c>
      <c r="B7712" s="30" t="s">
        <v>16126</v>
      </c>
      <c r="C7712" s="31" t="n">
        <v>8</v>
      </c>
    </row>
    <row r="7713" customFormat="false" ht="13.2" hidden="false" customHeight="false" outlineLevel="0" collapsed="false">
      <c r="A7713" s="30" t="s">
        <v>16127</v>
      </c>
      <c r="B7713" s="30" t="s">
        <v>16128</v>
      </c>
      <c r="C7713" s="31" t="n">
        <v>5</v>
      </c>
    </row>
    <row r="7714" customFormat="false" ht="13.2" hidden="false" customHeight="false" outlineLevel="0" collapsed="false">
      <c r="A7714" s="30" t="s">
        <v>16129</v>
      </c>
      <c r="B7714" s="30" t="s">
        <v>16130</v>
      </c>
      <c r="C7714" s="31" t="n">
        <v>7</v>
      </c>
    </row>
    <row r="7715" customFormat="false" ht="13.2" hidden="false" customHeight="false" outlineLevel="0" collapsed="false">
      <c r="A7715" s="30" t="s">
        <v>16131</v>
      </c>
      <c r="B7715" s="30" t="s">
        <v>16132</v>
      </c>
      <c r="C7715" s="31" t="n">
        <v>0</v>
      </c>
    </row>
    <row r="7716" customFormat="false" ht="13.2" hidden="false" customHeight="false" outlineLevel="0" collapsed="false">
      <c r="A7716" s="30" t="s">
        <v>16133</v>
      </c>
      <c r="B7716" s="30" t="s">
        <v>16134</v>
      </c>
      <c r="C7716" s="31" t="n">
        <v>3</v>
      </c>
    </row>
    <row r="7717" customFormat="false" ht="13.2" hidden="false" customHeight="false" outlineLevel="0" collapsed="false">
      <c r="A7717" s="30" t="s">
        <v>365</v>
      </c>
      <c r="B7717" s="30" t="s">
        <v>16135</v>
      </c>
      <c r="C7717" s="31" t="n">
        <v>3</v>
      </c>
    </row>
    <row r="7718" customFormat="false" ht="13.2" hidden="false" customHeight="false" outlineLevel="0" collapsed="false">
      <c r="A7718" s="30" t="s">
        <v>16136</v>
      </c>
      <c r="B7718" s="30" t="s">
        <v>16137</v>
      </c>
      <c r="C7718" s="31" t="n">
        <v>6</v>
      </c>
    </row>
    <row r="7719" customFormat="false" ht="13.2" hidden="false" customHeight="false" outlineLevel="0" collapsed="false">
      <c r="A7719" s="30" t="s">
        <v>16138</v>
      </c>
      <c r="B7719" s="30" t="s">
        <v>16139</v>
      </c>
      <c r="C7719" s="31" t="n">
        <v>3</v>
      </c>
    </row>
    <row r="7720" customFormat="false" ht="13.2" hidden="false" customHeight="false" outlineLevel="0" collapsed="false">
      <c r="A7720" s="30" t="s">
        <v>16140</v>
      </c>
      <c r="B7720" s="30" t="s">
        <v>16141</v>
      </c>
      <c r="C7720" s="31" t="n">
        <v>0</v>
      </c>
    </row>
    <row r="7721" customFormat="false" ht="13.2" hidden="false" customHeight="false" outlineLevel="0" collapsed="false">
      <c r="A7721" s="30" t="s">
        <v>16142</v>
      </c>
      <c r="B7721" s="30" t="s">
        <v>16143</v>
      </c>
      <c r="C7721" s="31" t="n">
        <v>9</v>
      </c>
    </row>
    <row r="7722" customFormat="false" ht="13.2" hidden="false" customHeight="false" outlineLevel="0" collapsed="false">
      <c r="A7722" s="30" t="s">
        <v>16144</v>
      </c>
      <c r="B7722" s="30" t="s">
        <v>16145</v>
      </c>
      <c r="C7722" s="31" t="n">
        <v>6</v>
      </c>
    </row>
    <row r="7723" customFormat="false" ht="13.2" hidden="false" customHeight="false" outlineLevel="0" collapsed="false">
      <c r="A7723" s="30" t="s">
        <v>16146</v>
      </c>
      <c r="B7723" s="30" t="s">
        <v>16147</v>
      </c>
      <c r="C7723" s="31" t="n">
        <v>3</v>
      </c>
    </row>
    <row r="7724" customFormat="false" ht="13.2" hidden="false" customHeight="false" outlineLevel="0" collapsed="false">
      <c r="A7724" s="30" t="s">
        <v>16148</v>
      </c>
      <c r="B7724" s="30" t="s">
        <v>16149</v>
      </c>
      <c r="C7724" s="31" t="n">
        <v>2</v>
      </c>
    </row>
    <row r="7725" customFormat="false" ht="13.2" hidden="false" customHeight="false" outlineLevel="0" collapsed="false">
      <c r="A7725" s="30" t="s">
        <v>16150</v>
      </c>
      <c r="B7725" s="30" t="s">
        <v>16151</v>
      </c>
      <c r="C7725" s="31" t="n">
        <v>4</v>
      </c>
    </row>
    <row r="7726" customFormat="false" ht="13.2" hidden="false" customHeight="false" outlineLevel="0" collapsed="false">
      <c r="A7726" s="30" t="s">
        <v>16152</v>
      </c>
      <c r="B7726" s="30" t="s">
        <v>16153</v>
      </c>
      <c r="C7726" s="31" t="n">
        <v>7</v>
      </c>
    </row>
    <row r="7727" customFormat="false" ht="13.2" hidden="false" customHeight="false" outlineLevel="0" collapsed="false">
      <c r="A7727" s="30" t="s">
        <v>16154</v>
      </c>
      <c r="B7727" s="30" t="s">
        <v>16155</v>
      </c>
      <c r="C7727" s="31" t="n">
        <v>5</v>
      </c>
    </row>
    <row r="7728" customFormat="false" ht="13.2" hidden="false" customHeight="false" outlineLevel="0" collapsed="false">
      <c r="A7728" s="30" t="s">
        <v>16156</v>
      </c>
      <c r="B7728" s="30" t="s">
        <v>16157</v>
      </c>
      <c r="C7728" s="31" t="n">
        <v>8</v>
      </c>
    </row>
    <row r="7729" customFormat="false" ht="13.2" hidden="false" customHeight="false" outlineLevel="0" collapsed="false">
      <c r="A7729" s="30" t="s">
        <v>16158</v>
      </c>
      <c r="B7729" s="30" t="s">
        <v>16159</v>
      </c>
      <c r="C7729" s="31" t="n">
        <v>5</v>
      </c>
    </row>
    <row r="7730" customFormat="false" ht="13.2" hidden="false" customHeight="false" outlineLevel="0" collapsed="false">
      <c r="A7730" s="30" t="s">
        <v>16160</v>
      </c>
      <c r="B7730" s="30" t="s">
        <v>16161</v>
      </c>
      <c r="C7730" s="31" t="n">
        <v>2</v>
      </c>
    </row>
    <row r="7731" customFormat="false" ht="13.2" hidden="false" customHeight="false" outlineLevel="0" collapsed="false">
      <c r="A7731" s="30" t="s">
        <v>16162</v>
      </c>
      <c r="B7731" s="30" t="s">
        <v>16163</v>
      </c>
      <c r="C7731" s="31" t="n">
        <v>1</v>
      </c>
    </row>
    <row r="7732" customFormat="false" ht="13.2" hidden="false" customHeight="false" outlineLevel="0" collapsed="false">
      <c r="A7732" s="30" t="s">
        <v>16164</v>
      </c>
      <c r="B7732" s="30" t="s">
        <v>16165</v>
      </c>
      <c r="C7732" s="31" t="n">
        <v>8</v>
      </c>
    </row>
    <row r="7733" customFormat="false" ht="13.2" hidden="false" customHeight="false" outlineLevel="0" collapsed="false">
      <c r="A7733" s="30" t="s">
        <v>16166</v>
      </c>
      <c r="B7733" s="30" t="s">
        <v>16167</v>
      </c>
      <c r="C7733" s="31" t="n">
        <v>9</v>
      </c>
    </row>
    <row r="7734" customFormat="false" ht="13.2" hidden="false" customHeight="false" outlineLevel="0" collapsed="false">
      <c r="A7734" s="30" t="s">
        <v>16168</v>
      </c>
      <c r="B7734" s="30" t="s">
        <v>16169</v>
      </c>
      <c r="C7734" s="31" t="n">
        <v>0</v>
      </c>
    </row>
    <row r="7735" customFormat="false" ht="13.2" hidden="false" customHeight="false" outlineLevel="0" collapsed="false">
      <c r="A7735" s="30" t="s">
        <v>16170</v>
      </c>
      <c r="B7735" s="30" t="s">
        <v>16171</v>
      </c>
      <c r="C7735" s="31" t="n">
        <v>5</v>
      </c>
    </row>
    <row r="7736" customFormat="false" ht="13.2" hidden="false" customHeight="false" outlineLevel="0" collapsed="false">
      <c r="A7736" s="30" t="s">
        <v>16172</v>
      </c>
      <c r="B7736" s="30" t="s">
        <v>16173</v>
      </c>
      <c r="C7736" s="31" t="n">
        <v>2</v>
      </c>
    </row>
    <row r="7737" customFormat="false" ht="13.2" hidden="false" customHeight="false" outlineLevel="0" collapsed="false">
      <c r="A7737" s="30" t="s">
        <v>16174</v>
      </c>
      <c r="B7737" s="30" t="s">
        <v>16175</v>
      </c>
      <c r="C7737" s="31" t="n">
        <v>3</v>
      </c>
    </row>
    <row r="7738" customFormat="false" ht="13.2" hidden="false" customHeight="false" outlineLevel="0" collapsed="false">
      <c r="A7738" s="30" t="s">
        <v>16176</v>
      </c>
      <c r="B7738" s="30" t="s">
        <v>16177</v>
      </c>
      <c r="C7738" s="31" t="n">
        <v>9</v>
      </c>
    </row>
    <row r="7739" customFormat="false" ht="13.2" hidden="false" customHeight="false" outlineLevel="0" collapsed="false">
      <c r="A7739" s="30" t="s">
        <v>86</v>
      </c>
      <c r="B7739" s="30" t="s">
        <v>16178</v>
      </c>
      <c r="C7739" s="31" t="n">
        <v>9</v>
      </c>
    </row>
    <row r="7740" customFormat="false" ht="13.2" hidden="false" customHeight="false" outlineLevel="0" collapsed="false">
      <c r="A7740" s="30" t="s">
        <v>16179</v>
      </c>
      <c r="B7740" s="30" t="s">
        <v>16180</v>
      </c>
      <c r="C7740" s="31" t="n">
        <v>8</v>
      </c>
    </row>
    <row r="7741" customFormat="false" ht="13.2" hidden="false" customHeight="false" outlineLevel="0" collapsed="false">
      <c r="A7741" s="30" t="s">
        <v>16181</v>
      </c>
      <c r="B7741" s="30" t="s">
        <v>16182</v>
      </c>
      <c r="C7741" s="31" t="n">
        <v>9</v>
      </c>
    </row>
    <row r="7742" customFormat="false" ht="13.2" hidden="false" customHeight="false" outlineLevel="0" collapsed="false">
      <c r="A7742" s="30" t="s">
        <v>16183</v>
      </c>
      <c r="B7742" s="30" t="s">
        <v>16184</v>
      </c>
      <c r="C7742" s="31" t="n">
        <v>6</v>
      </c>
    </row>
    <row r="7743" customFormat="false" ht="13.2" hidden="false" customHeight="false" outlineLevel="0" collapsed="false">
      <c r="A7743" s="30" t="s">
        <v>16185</v>
      </c>
      <c r="B7743" s="30" t="s">
        <v>16186</v>
      </c>
      <c r="C7743" s="31" t="n">
        <v>5</v>
      </c>
    </row>
    <row r="7744" customFormat="false" ht="13.2" hidden="false" customHeight="false" outlineLevel="0" collapsed="false">
      <c r="A7744" s="30" t="s">
        <v>16187</v>
      </c>
      <c r="B7744" s="30" t="s">
        <v>16188</v>
      </c>
      <c r="C7744" s="31" t="n">
        <v>8</v>
      </c>
    </row>
    <row r="7745" customFormat="false" ht="13.2" hidden="false" customHeight="false" outlineLevel="0" collapsed="false">
      <c r="A7745" s="30" t="s">
        <v>16189</v>
      </c>
      <c r="B7745" s="30" t="s">
        <v>16190</v>
      </c>
      <c r="C7745" s="31" t="n">
        <v>1</v>
      </c>
    </row>
    <row r="7746" customFormat="false" ht="13.2" hidden="false" customHeight="false" outlineLevel="0" collapsed="false">
      <c r="A7746" s="30" t="s">
        <v>16191</v>
      </c>
      <c r="B7746" s="30" t="s">
        <v>16192</v>
      </c>
      <c r="C7746" s="31" t="n">
        <v>4</v>
      </c>
    </row>
    <row r="7747" customFormat="false" ht="13.2" hidden="false" customHeight="false" outlineLevel="0" collapsed="false">
      <c r="A7747" s="30" t="s">
        <v>16193</v>
      </c>
      <c r="B7747" s="30" t="s">
        <v>16194</v>
      </c>
      <c r="C7747" s="31" t="n">
        <v>7</v>
      </c>
    </row>
    <row r="7748" customFormat="false" ht="13.2" hidden="false" customHeight="false" outlineLevel="0" collapsed="false">
      <c r="A7748" s="30" t="s">
        <v>16195</v>
      </c>
      <c r="B7748" s="30" t="s">
        <v>16196</v>
      </c>
      <c r="C7748" s="31" t="n">
        <v>4</v>
      </c>
    </row>
    <row r="7749" customFormat="false" ht="13.2" hidden="false" customHeight="false" outlineLevel="0" collapsed="false">
      <c r="A7749" s="30" t="s">
        <v>16197</v>
      </c>
      <c r="B7749" s="30" t="s">
        <v>16198</v>
      </c>
      <c r="C7749" s="31" t="n">
        <v>0</v>
      </c>
    </row>
    <row r="7750" customFormat="false" ht="13.2" hidden="false" customHeight="false" outlineLevel="0" collapsed="false">
      <c r="A7750" s="30" t="s">
        <v>16199</v>
      </c>
      <c r="B7750" s="30" t="s">
        <v>16200</v>
      </c>
      <c r="C7750" s="31" t="n">
        <v>7</v>
      </c>
    </row>
    <row r="7751" customFormat="false" ht="13.2" hidden="false" customHeight="false" outlineLevel="0" collapsed="false">
      <c r="A7751" s="30" t="s">
        <v>16201</v>
      </c>
      <c r="B7751" s="30" t="s">
        <v>16202</v>
      </c>
      <c r="C7751" s="31" t="n">
        <v>4</v>
      </c>
    </row>
    <row r="7752" customFormat="false" ht="13.2" hidden="false" customHeight="false" outlineLevel="0" collapsed="false">
      <c r="A7752" s="30" t="s">
        <v>16203</v>
      </c>
      <c r="B7752" s="30" t="s">
        <v>16204</v>
      </c>
      <c r="C7752" s="31" t="n">
        <v>3</v>
      </c>
    </row>
    <row r="7753" customFormat="false" ht="13.2" hidden="false" customHeight="false" outlineLevel="0" collapsed="false">
      <c r="A7753" s="30" t="s">
        <v>16205</v>
      </c>
      <c r="B7753" s="30" t="s">
        <v>16206</v>
      </c>
      <c r="C7753" s="31" t="n">
        <v>0</v>
      </c>
    </row>
    <row r="7754" customFormat="false" ht="13.2" hidden="false" customHeight="false" outlineLevel="0" collapsed="false">
      <c r="A7754" s="30" t="s">
        <v>16207</v>
      </c>
      <c r="B7754" s="30" t="s">
        <v>16208</v>
      </c>
      <c r="C7754" s="31" t="n">
        <v>7</v>
      </c>
    </row>
    <row r="7755" customFormat="false" ht="13.2" hidden="false" customHeight="false" outlineLevel="0" collapsed="false">
      <c r="A7755" s="30" t="s">
        <v>16209</v>
      </c>
      <c r="B7755" s="30" t="s">
        <v>16210</v>
      </c>
      <c r="C7755" s="31" t="n">
        <v>4</v>
      </c>
    </row>
    <row r="7756" customFormat="false" ht="13.2" hidden="false" customHeight="false" outlineLevel="0" collapsed="false">
      <c r="A7756" s="30" t="s">
        <v>16211</v>
      </c>
      <c r="B7756" s="30" t="s">
        <v>16212</v>
      </c>
      <c r="C7756" s="31" t="n">
        <v>0</v>
      </c>
    </row>
    <row r="7757" customFormat="false" ht="13.2" hidden="false" customHeight="false" outlineLevel="0" collapsed="false">
      <c r="A7757" s="30" t="s">
        <v>16213</v>
      </c>
      <c r="B7757" s="30" t="s">
        <v>16214</v>
      </c>
      <c r="C7757" s="31" t="n">
        <v>3</v>
      </c>
    </row>
    <row r="7758" customFormat="false" ht="13.2" hidden="false" customHeight="false" outlineLevel="0" collapsed="false">
      <c r="A7758" s="30" t="s">
        <v>16215</v>
      </c>
      <c r="B7758" s="30" t="s">
        <v>16216</v>
      </c>
      <c r="C7758" s="31" t="n">
        <v>6</v>
      </c>
    </row>
    <row r="7759" customFormat="false" ht="13.2" hidden="false" customHeight="false" outlineLevel="0" collapsed="false">
      <c r="A7759" s="30" t="s">
        <v>16217</v>
      </c>
      <c r="B7759" s="30" t="s">
        <v>16218</v>
      </c>
      <c r="C7759" s="31" t="n">
        <v>1</v>
      </c>
    </row>
    <row r="7760" customFormat="false" ht="13.2" hidden="false" customHeight="false" outlineLevel="0" collapsed="false">
      <c r="A7760" s="30" t="s">
        <v>16219</v>
      </c>
      <c r="B7760" s="30" t="s">
        <v>16220</v>
      </c>
      <c r="C7760" s="31" t="n">
        <v>2</v>
      </c>
    </row>
    <row r="7761" customFormat="false" ht="13.2" hidden="false" customHeight="false" outlineLevel="0" collapsed="false">
      <c r="A7761" s="30" t="s">
        <v>16221</v>
      </c>
      <c r="B7761" s="30" t="s">
        <v>16222</v>
      </c>
      <c r="C7761" s="31" t="n">
        <v>5</v>
      </c>
    </row>
    <row r="7762" customFormat="false" ht="13.2" hidden="false" customHeight="false" outlineLevel="0" collapsed="false">
      <c r="A7762" s="30" t="s">
        <v>16223</v>
      </c>
      <c r="B7762" s="30" t="s">
        <v>16224</v>
      </c>
      <c r="C7762" s="31" t="n">
        <v>2</v>
      </c>
    </row>
    <row r="7763" customFormat="false" ht="13.2" hidden="false" customHeight="false" outlineLevel="0" collapsed="false">
      <c r="A7763" s="30" t="s">
        <v>16225</v>
      </c>
      <c r="B7763" s="30" t="s">
        <v>16226</v>
      </c>
      <c r="C7763" s="31" t="n">
        <v>8</v>
      </c>
    </row>
    <row r="7764" customFormat="false" ht="13.2" hidden="false" customHeight="false" outlineLevel="0" collapsed="false">
      <c r="A7764" s="30" t="s">
        <v>16227</v>
      </c>
      <c r="B7764" s="30" t="s">
        <v>16228</v>
      </c>
      <c r="C7764" s="31" t="n">
        <v>5</v>
      </c>
    </row>
    <row r="7765" customFormat="false" ht="13.2" hidden="false" customHeight="false" outlineLevel="0" collapsed="false">
      <c r="A7765" s="30" t="s">
        <v>16229</v>
      </c>
      <c r="B7765" s="30" t="s">
        <v>16230</v>
      </c>
      <c r="C7765" s="31" t="n">
        <v>9</v>
      </c>
    </row>
    <row r="7766" customFormat="false" ht="13.2" hidden="false" customHeight="false" outlineLevel="0" collapsed="false">
      <c r="A7766" s="30" t="s">
        <v>16231</v>
      </c>
      <c r="B7766" s="30" t="s">
        <v>16232</v>
      </c>
      <c r="C7766" s="31" t="n">
        <v>6</v>
      </c>
    </row>
    <row r="7767" customFormat="false" ht="13.2" hidden="false" customHeight="false" outlineLevel="0" collapsed="false">
      <c r="A7767" s="30" t="s">
        <v>16233</v>
      </c>
      <c r="B7767" s="30" t="s">
        <v>16234</v>
      </c>
      <c r="C7767" s="31" t="n">
        <v>7</v>
      </c>
    </row>
    <row r="7768" customFormat="false" ht="13.2" hidden="false" customHeight="false" outlineLevel="0" collapsed="false">
      <c r="A7768" s="30" t="s">
        <v>16235</v>
      </c>
      <c r="B7768" s="30" t="s">
        <v>16236</v>
      </c>
      <c r="C7768" s="31" t="n">
        <v>0</v>
      </c>
    </row>
    <row r="7769" customFormat="false" ht="13.2" hidden="false" customHeight="false" outlineLevel="0" collapsed="false">
      <c r="A7769" s="30" t="s">
        <v>16237</v>
      </c>
      <c r="B7769" s="30" t="s">
        <v>16238</v>
      </c>
      <c r="C7769" s="31" t="n">
        <v>3</v>
      </c>
    </row>
    <row r="7770" customFormat="false" ht="13.2" hidden="false" customHeight="false" outlineLevel="0" collapsed="false">
      <c r="A7770" s="30" t="s">
        <v>16239</v>
      </c>
      <c r="B7770" s="30" t="s">
        <v>16240</v>
      </c>
      <c r="C7770" s="31" t="n">
        <v>4</v>
      </c>
    </row>
    <row r="7771" customFormat="false" ht="13.2" hidden="false" customHeight="false" outlineLevel="0" collapsed="false">
      <c r="A7771" s="30" t="s">
        <v>16241</v>
      </c>
      <c r="B7771" s="30" t="s">
        <v>16242</v>
      </c>
      <c r="C7771" s="31" t="n">
        <v>1</v>
      </c>
    </row>
    <row r="7772" customFormat="false" ht="13.2" hidden="false" customHeight="false" outlineLevel="0" collapsed="false">
      <c r="A7772" s="30" t="s">
        <v>16243</v>
      </c>
      <c r="B7772" s="30" t="s">
        <v>16244</v>
      </c>
      <c r="C7772" s="31" t="n">
        <v>8</v>
      </c>
    </row>
    <row r="7773" customFormat="false" ht="13.2" hidden="false" customHeight="false" outlineLevel="0" collapsed="false">
      <c r="A7773" s="30" t="s">
        <v>16245</v>
      </c>
      <c r="B7773" s="30" t="s">
        <v>16246</v>
      </c>
      <c r="C7773" s="31" t="n">
        <v>5</v>
      </c>
    </row>
    <row r="7774" customFormat="false" ht="13.2" hidden="false" customHeight="false" outlineLevel="0" collapsed="false">
      <c r="A7774" s="30" t="s">
        <v>16247</v>
      </c>
      <c r="B7774" s="30" t="s">
        <v>16248</v>
      </c>
      <c r="C7774" s="31" t="n">
        <v>6</v>
      </c>
    </row>
    <row r="7775" customFormat="false" ht="13.2" hidden="false" customHeight="false" outlineLevel="0" collapsed="false">
      <c r="A7775" s="30" t="s">
        <v>16249</v>
      </c>
      <c r="B7775" s="30" t="s">
        <v>16250</v>
      </c>
      <c r="C7775" s="31" t="n">
        <v>2</v>
      </c>
    </row>
    <row r="7776" customFormat="false" ht="13.2" hidden="false" customHeight="false" outlineLevel="0" collapsed="false">
      <c r="A7776" s="30" t="s">
        <v>16251</v>
      </c>
      <c r="B7776" s="30" t="s">
        <v>16252</v>
      </c>
      <c r="C7776" s="31" t="n">
        <v>3</v>
      </c>
    </row>
    <row r="7777" customFormat="false" ht="13.2" hidden="false" customHeight="false" outlineLevel="0" collapsed="false">
      <c r="A7777" s="30" t="s">
        <v>16253</v>
      </c>
      <c r="B7777" s="30" t="s">
        <v>16254</v>
      </c>
      <c r="C7777" s="31" t="n">
        <v>9</v>
      </c>
    </row>
    <row r="7778" customFormat="false" ht="13.2" hidden="false" customHeight="false" outlineLevel="0" collapsed="false">
      <c r="A7778" s="30" t="s">
        <v>16255</v>
      </c>
      <c r="B7778" s="30" t="s">
        <v>16256</v>
      </c>
      <c r="C7778" s="31" t="n">
        <v>3</v>
      </c>
    </row>
    <row r="7779" customFormat="false" ht="13.2" hidden="false" customHeight="false" outlineLevel="0" collapsed="false">
      <c r="A7779" s="30" t="s">
        <v>16257</v>
      </c>
      <c r="B7779" s="30" t="s">
        <v>16258</v>
      </c>
      <c r="C7779" s="31" t="n">
        <v>6</v>
      </c>
    </row>
    <row r="7780" customFormat="false" ht="13.2" hidden="false" customHeight="false" outlineLevel="0" collapsed="false">
      <c r="A7780" s="30" t="s">
        <v>16259</v>
      </c>
      <c r="B7780" s="30" t="s">
        <v>16260</v>
      </c>
      <c r="C7780" s="31" t="n">
        <v>9</v>
      </c>
    </row>
    <row r="7781" customFormat="false" ht="13.2" hidden="false" customHeight="false" outlineLevel="0" collapsed="false">
      <c r="A7781" s="30" t="s">
        <v>16261</v>
      </c>
      <c r="B7781" s="30" t="s">
        <v>16262</v>
      </c>
      <c r="C7781" s="31" t="n">
        <v>4</v>
      </c>
    </row>
    <row r="7782" customFormat="false" ht="13.2" hidden="false" customHeight="false" outlineLevel="0" collapsed="false">
      <c r="A7782" s="30" t="s">
        <v>16263</v>
      </c>
      <c r="B7782" s="30" t="s">
        <v>16264</v>
      </c>
      <c r="C7782" s="31" t="n">
        <v>7</v>
      </c>
    </row>
    <row r="7783" customFormat="false" ht="13.2" hidden="false" customHeight="false" outlineLevel="0" collapsed="false">
      <c r="A7783" s="30" t="s">
        <v>16265</v>
      </c>
      <c r="B7783" s="30" t="s">
        <v>16266</v>
      </c>
      <c r="C7783" s="31" t="n">
        <v>0</v>
      </c>
    </row>
    <row r="7784" customFormat="false" ht="13.2" hidden="false" customHeight="false" outlineLevel="0" collapsed="false">
      <c r="A7784" s="30" t="s">
        <v>16267</v>
      </c>
      <c r="B7784" s="30" t="s">
        <v>16268</v>
      </c>
      <c r="C7784" s="31" t="n">
        <v>3</v>
      </c>
    </row>
    <row r="7785" customFormat="false" ht="13.2" hidden="false" customHeight="false" outlineLevel="0" collapsed="false">
      <c r="A7785" s="30" t="s">
        <v>16269</v>
      </c>
      <c r="B7785" s="30" t="s">
        <v>16270</v>
      </c>
      <c r="C7785" s="31" t="n">
        <v>6</v>
      </c>
    </row>
    <row r="7786" customFormat="false" ht="13.2" hidden="false" customHeight="false" outlineLevel="0" collapsed="false">
      <c r="A7786" s="30" t="s">
        <v>16271</v>
      </c>
      <c r="B7786" s="30" t="s">
        <v>16272</v>
      </c>
      <c r="C7786" s="31" t="n">
        <v>9</v>
      </c>
    </row>
    <row r="7787" customFormat="false" ht="13.2" hidden="false" customHeight="false" outlineLevel="0" collapsed="false">
      <c r="A7787" s="30" t="s">
        <v>16273</v>
      </c>
      <c r="B7787" s="30" t="s">
        <v>16274</v>
      </c>
      <c r="C7787" s="31" t="n">
        <v>6</v>
      </c>
    </row>
    <row r="7788" customFormat="false" ht="13.2" hidden="false" customHeight="false" outlineLevel="0" collapsed="false">
      <c r="A7788" s="30" t="s">
        <v>16275</v>
      </c>
      <c r="B7788" s="30" t="s">
        <v>16276</v>
      </c>
      <c r="C7788" s="31" t="n">
        <v>7</v>
      </c>
    </row>
    <row r="7789" customFormat="false" ht="13.2" hidden="false" customHeight="false" outlineLevel="0" collapsed="false">
      <c r="A7789" s="30" t="s">
        <v>16277</v>
      </c>
      <c r="B7789" s="30" t="s">
        <v>16278</v>
      </c>
      <c r="C7789" s="31" t="n">
        <v>8</v>
      </c>
    </row>
    <row r="7790" customFormat="false" ht="13.2" hidden="false" customHeight="false" outlineLevel="0" collapsed="false">
      <c r="A7790" s="30" t="s">
        <v>16279</v>
      </c>
      <c r="B7790" s="30" t="s">
        <v>16280</v>
      </c>
      <c r="C7790" s="31" t="n">
        <v>9</v>
      </c>
    </row>
    <row r="7791" customFormat="false" ht="13.2" hidden="false" customHeight="false" outlineLevel="0" collapsed="false">
      <c r="A7791" s="30" t="s">
        <v>16281</v>
      </c>
      <c r="B7791" s="30" t="s">
        <v>16282</v>
      </c>
      <c r="C7791" s="31" t="n">
        <v>0</v>
      </c>
    </row>
    <row r="7792" customFormat="false" ht="13.2" hidden="false" customHeight="false" outlineLevel="0" collapsed="false">
      <c r="A7792" s="30" t="s">
        <v>16283</v>
      </c>
      <c r="B7792" s="30" t="s">
        <v>16284</v>
      </c>
      <c r="C7792" s="31" t="n">
        <v>1</v>
      </c>
    </row>
    <row r="7793" customFormat="false" ht="13.2" hidden="false" customHeight="false" outlineLevel="0" collapsed="false">
      <c r="A7793" s="30" t="s">
        <v>16285</v>
      </c>
      <c r="B7793" s="30" t="s">
        <v>16286</v>
      </c>
      <c r="C7793" s="31" t="n">
        <v>2</v>
      </c>
    </row>
    <row r="7794" customFormat="false" ht="13.2" hidden="false" customHeight="false" outlineLevel="0" collapsed="false">
      <c r="A7794" s="30" t="s">
        <v>16287</v>
      </c>
      <c r="B7794" s="30" t="s">
        <v>16288</v>
      </c>
      <c r="C7794" s="31" t="n">
        <v>0</v>
      </c>
    </row>
    <row r="7795" customFormat="false" ht="13.2" hidden="false" customHeight="false" outlineLevel="0" collapsed="false">
      <c r="A7795" s="30" t="s">
        <v>16289</v>
      </c>
      <c r="B7795" s="30" t="s">
        <v>16290</v>
      </c>
      <c r="C7795" s="31" t="n">
        <v>9</v>
      </c>
    </row>
    <row r="7796" customFormat="false" ht="13.2" hidden="false" customHeight="false" outlineLevel="0" collapsed="false">
      <c r="A7796" s="30" t="s">
        <v>16291</v>
      </c>
      <c r="B7796" s="30" t="s">
        <v>16292</v>
      </c>
      <c r="C7796" s="31" t="n">
        <v>0</v>
      </c>
    </row>
    <row r="7797" customFormat="false" ht="13.2" hidden="false" customHeight="false" outlineLevel="0" collapsed="false">
      <c r="A7797" s="30" t="s">
        <v>16293</v>
      </c>
      <c r="B7797" s="30" t="s">
        <v>16294</v>
      </c>
      <c r="C7797" s="31" t="n">
        <v>3</v>
      </c>
    </row>
    <row r="7798" customFormat="false" ht="13.2" hidden="false" customHeight="false" outlineLevel="0" collapsed="false">
      <c r="A7798" s="30" t="s">
        <v>16295</v>
      </c>
      <c r="B7798" s="30" t="s">
        <v>16296</v>
      </c>
      <c r="C7798" s="31" t="n">
        <v>0</v>
      </c>
    </row>
    <row r="7799" customFormat="false" ht="13.2" hidden="false" customHeight="false" outlineLevel="0" collapsed="false">
      <c r="A7799" s="30" t="s">
        <v>16297</v>
      </c>
      <c r="B7799" s="30" t="s">
        <v>16298</v>
      </c>
      <c r="C7799" s="31" t="n">
        <v>7</v>
      </c>
    </row>
    <row r="7800" customFormat="false" ht="13.2" hidden="false" customHeight="false" outlineLevel="0" collapsed="false">
      <c r="A7800" s="30" t="s">
        <v>16299</v>
      </c>
      <c r="B7800" s="30" t="s">
        <v>16300</v>
      </c>
      <c r="C7800" s="31" t="n">
        <v>8</v>
      </c>
    </row>
    <row r="7801" customFormat="false" ht="13.2" hidden="false" customHeight="false" outlineLevel="0" collapsed="false">
      <c r="A7801" s="30" t="s">
        <v>16301</v>
      </c>
      <c r="B7801" s="30" t="s">
        <v>16302</v>
      </c>
      <c r="C7801" s="31" t="n">
        <v>1</v>
      </c>
    </row>
    <row r="7802" customFormat="false" ht="13.2" hidden="false" customHeight="false" outlineLevel="0" collapsed="false">
      <c r="A7802" s="30" t="s">
        <v>16303</v>
      </c>
      <c r="B7802" s="30" t="s">
        <v>16304</v>
      </c>
      <c r="C7802" s="31" t="n">
        <v>6</v>
      </c>
    </row>
    <row r="7803" customFormat="false" ht="13.2" hidden="false" customHeight="false" outlineLevel="0" collapsed="false">
      <c r="A7803" s="30" t="s">
        <v>16305</v>
      </c>
      <c r="B7803" s="30" t="s">
        <v>16306</v>
      </c>
      <c r="C7803" s="31" t="n">
        <v>3</v>
      </c>
    </row>
    <row r="7804" customFormat="false" ht="13.2" hidden="false" customHeight="false" outlineLevel="0" collapsed="false">
      <c r="A7804" s="30" t="s">
        <v>16307</v>
      </c>
      <c r="B7804" s="30" t="s">
        <v>16308</v>
      </c>
      <c r="C7804" s="31" t="n">
        <v>4</v>
      </c>
    </row>
    <row r="7805" customFormat="false" ht="13.2" hidden="false" customHeight="false" outlineLevel="0" collapsed="false">
      <c r="A7805" s="30" t="s">
        <v>16309</v>
      </c>
      <c r="B7805" s="30" t="s">
        <v>16310</v>
      </c>
      <c r="C7805" s="31" t="n">
        <v>7</v>
      </c>
    </row>
    <row r="7806" customFormat="false" ht="13.2" hidden="false" customHeight="false" outlineLevel="0" collapsed="false">
      <c r="A7806" s="30" t="s">
        <v>16311</v>
      </c>
      <c r="B7806" s="30" t="s">
        <v>16312</v>
      </c>
      <c r="C7806" s="31" t="n">
        <v>0</v>
      </c>
    </row>
    <row r="7807" customFormat="false" ht="13.2" hidden="false" customHeight="false" outlineLevel="0" collapsed="false">
      <c r="A7807" s="30" t="s">
        <v>16313</v>
      </c>
      <c r="B7807" s="30" t="s">
        <v>16314</v>
      </c>
      <c r="C7807" s="31" t="n">
        <v>4</v>
      </c>
    </row>
    <row r="7808" customFormat="false" ht="13.2" hidden="false" customHeight="false" outlineLevel="0" collapsed="false">
      <c r="A7808" s="30" t="s">
        <v>16315</v>
      </c>
      <c r="B7808" s="30" t="s">
        <v>16316</v>
      </c>
      <c r="C7808" s="31" t="n">
        <v>7</v>
      </c>
    </row>
    <row r="7809" customFormat="false" ht="13.2" hidden="false" customHeight="false" outlineLevel="0" collapsed="false">
      <c r="A7809" s="30" t="s">
        <v>16317</v>
      </c>
      <c r="B7809" s="30" t="s">
        <v>16318</v>
      </c>
      <c r="C7809" s="31" t="n">
        <v>4</v>
      </c>
    </row>
    <row r="7810" customFormat="false" ht="13.2" hidden="false" customHeight="false" outlineLevel="0" collapsed="false">
      <c r="A7810" s="30" t="s">
        <v>16319</v>
      </c>
      <c r="B7810" s="30" t="s">
        <v>16320</v>
      </c>
      <c r="C7810" s="31" t="n">
        <v>1</v>
      </c>
    </row>
    <row r="7811" customFormat="false" ht="13.2" hidden="false" customHeight="false" outlineLevel="0" collapsed="false">
      <c r="A7811" s="30" t="s">
        <v>16321</v>
      </c>
      <c r="B7811" s="30" t="s">
        <v>16322</v>
      </c>
      <c r="C7811" s="31" t="n">
        <v>8</v>
      </c>
    </row>
    <row r="7812" customFormat="false" ht="13.2" hidden="false" customHeight="false" outlineLevel="0" collapsed="false">
      <c r="A7812" s="30" t="s">
        <v>16323</v>
      </c>
      <c r="B7812" s="30" t="s">
        <v>16324</v>
      </c>
      <c r="C7812" s="31" t="n">
        <v>5</v>
      </c>
    </row>
    <row r="7813" customFormat="false" ht="13.2" hidden="false" customHeight="false" outlineLevel="0" collapsed="false">
      <c r="A7813" s="30" t="s">
        <v>16325</v>
      </c>
      <c r="B7813" s="30" t="s">
        <v>16326</v>
      </c>
      <c r="C7813" s="31" t="n">
        <v>2</v>
      </c>
    </row>
    <row r="7814" customFormat="false" ht="13.2" hidden="false" customHeight="false" outlineLevel="0" collapsed="false">
      <c r="A7814" s="30" t="s">
        <v>16327</v>
      </c>
      <c r="B7814" s="30" t="s">
        <v>16328</v>
      </c>
      <c r="C7814" s="31" t="n">
        <v>9</v>
      </c>
    </row>
    <row r="7815" customFormat="false" ht="13.2" hidden="false" customHeight="false" outlineLevel="0" collapsed="false">
      <c r="A7815" s="30" t="s">
        <v>16329</v>
      </c>
      <c r="B7815" s="30" t="s">
        <v>16330</v>
      </c>
      <c r="C7815" s="31" t="n">
        <v>0</v>
      </c>
    </row>
    <row r="7816" customFormat="false" ht="13.2" hidden="false" customHeight="false" outlineLevel="0" collapsed="false">
      <c r="A7816" s="30" t="s">
        <v>16331</v>
      </c>
      <c r="B7816" s="30" t="s">
        <v>16332</v>
      </c>
      <c r="C7816" s="31" t="n">
        <v>7</v>
      </c>
    </row>
    <row r="7817" customFormat="false" ht="13.2" hidden="false" customHeight="false" outlineLevel="0" collapsed="false">
      <c r="A7817" s="30" t="s">
        <v>16333</v>
      </c>
      <c r="B7817" s="30" t="s">
        <v>16334</v>
      </c>
      <c r="C7817" s="31" t="n">
        <v>4</v>
      </c>
    </row>
    <row r="7818" customFormat="false" ht="13.2" hidden="false" customHeight="false" outlineLevel="0" collapsed="false">
      <c r="A7818" s="30" t="s">
        <v>16335</v>
      </c>
      <c r="B7818" s="30" t="s">
        <v>16336</v>
      </c>
      <c r="C7818" s="31" t="n">
        <v>1</v>
      </c>
    </row>
    <row r="7819" customFormat="false" ht="13.2" hidden="false" customHeight="false" outlineLevel="0" collapsed="false">
      <c r="A7819" s="30" t="s">
        <v>16337</v>
      </c>
      <c r="B7819" s="30" t="s">
        <v>16338</v>
      </c>
      <c r="C7819" s="31" t="n">
        <v>8</v>
      </c>
    </row>
    <row r="7820" customFormat="false" ht="13.2" hidden="false" customHeight="false" outlineLevel="0" collapsed="false">
      <c r="A7820" s="30" t="s">
        <v>16339</v>
      </c>
      <c r="B7820" s="30" t="s">
        <v>16340</v>
      </c>
      <c r="C7820" s="31" t="n">
        <v>6</v>
      </c>
    </row>
    <row r="7821" customFormat="false" ht="13.2" hidden="false" customHeight="false" outlineLevel="0" collapsed="false">
      <c r="A7821" s="30" t="s">
        <v>16341</v>
      </c>
      <c r="B7821" s="30" t="s">
        <v>16342</v>
      </c>
      <c r="C7821" s="31" t="n">
        <v>9</v>
      </c>
    </row>
    <row r="7822" customFormat="false" ht="13.2" hidden="false" customHeight="false" outlineLevel="0" collapsed="false">
      <c r="A7822" s="30" t="s">
        <v>16343</v>
      </c>
      <c r="B7822" s="30" t="s">
        <v>16344</v>
      </c>
      <c r="C7822" s="31" t="n">
        <v>6</v>
      </c>
    </row>
    <row r="7823" customFormat="false" ht="13.2" hidden="false" customHeight="false" outlineLevel="0" collapsed="false">
      <c r="A7823" s="30" t="s">
        <v>16345</v>
      </c>
      <c r="B7823" s="30" t="s">
        <v>16346</v>
      </c>
      <c r="C7823" s="31" t="n">
        <v>7</v>
      </c>
    </row>
    <row r="7824" customFormat="false" ht="13.2" hidden="false" customHeight="false" outlineLevel="0" collapsed="false">
      <c r="A7824" s="30" t="s">
        <v>16347</v>
      </c>
      <c r="B7824" s="30" t="s">
        <v>16348</v>
      </c>
      <c r="C7824" s="31" t="n">
        <v>8</v>
      </c>
    </row>
    <row r="7825" customFormat="false" ht="13.2" hidden="false" customHeight="false" outlineLevel="0" collapsed="false">
      <c r="A7825" s="30" t="s">
        <v>16349</v>
      </c>
      <c r="B7825" s="30" t="s">
        <v>16350</v>
      </c>
      <c r="C7825" s="31" t="n">
        <v>3</v>
      </c>
    </row>
    <row r="7826" customFormat="false" ht="13.2" hidden="false" customHeight="false" outlineLevel="0" collapsed="false">
      <c r="A7826" s="30" t="s">
        <v>16351</v>
      </c>
      <c r="B7826" s="30" t="s">
        <v>16352</v>
      </c>
      <c r="C7826" s="31" t="n">
        <v>4</v>
      </c>
    </row>
    <row r="7827" customFormat="false" ht="13.2" hidden="false" customHeight="false" outlineLevel="0" collapsed="false">
      <c r="A7827" s="30" t="s">
        <v>16353</v>
      </c>
      <c r="B7827" s="30" t="s">
        <v>16354</v>
      </c>
      <c r="C7827" s="31" t="n">
        <v>5</v>
      </c>
    </row>
    <row r="7828" customFormat="false" ht="13.2" hidden="false" customHeight="false" outlineLevel="0" collapsed="false">
      <c r="A7828" s="30" t="s">
        <v>16355</v>
      </c>
      <c r="B7828" s="30" t="s">
        <v>16356</v>
      </c>
      <c r="C7828" s="31" t="n">
        <v>8</v>
      </c>
    </row>
    <row r="7829" customFormat="false" ht="13.2" hidden="false" customHeight="false" outlineLevel="0" collapsed="false">
      <c r="A7829" s="30" t="s">
        <v>16357</v>
      </c>
      <c r="B7829" s="30" t="s">
        <v>16358</v>
      </c>
      <c r="C7829" s="31" t="n">
        <v>6</v>
      </c>
    </row>
    <row r="7830" customFormat="false" ht="13.2" hidden="false" customHeight="false" outlineLevel="0" collapsed="false">
      <c r="A7830" s="30" t="s">
        <v>16359</v>
      </c>
      <c r="B7830" s="30" t="s">
        <v>16360</v>
      </c>
      <c r="C7830" s="31" t="n">
        <v>9</v>
      </c>
    </row>
    <row r="7831" customFormat="false" ht="13.2" hidden="false" customHeight="false" outlineLevel="0" collapsed="false">
      <c r="A7831" s="30" t="s">
        <v>16361</v>
      </c>
      <c r="B7831" s="30" t="s">
        <v>16362</v>
      </c>
      <c r="C7831" s="31" t="n">
        <v>6</v>
      </c>
    </row>
    <row r="7832" customFormat="false" ht="13.2" hidden="false" customHeight="false" outlineLevel="0" collapsed="false">
      <c r="A7832" s="30" t="s">
        <v>16363</v>
      </c>
      <c r="B7832" s="30" t="s">
        <v>16364</v>
      </c>
      <c r="C7832" s="31" t="n">
        <v>2</v>
      </c>
    </row>
    <row r="7833" customFormat="false" ht="13.2" hidden="false" customHeight="false" outlineLevel="0" collapsed="false">
      <c r="A7833" s="30" t="s">
        <v>16365</v>
      </c>
      <c r="B7833" s="30" t="s">
        <v>16366</v>
      </c>
      <c r="C7833" s="31" t="n">
        <v>9</v>
      </c>
    </row>
    <row r="7834" customFormat="false" ht="13.2" hidden="false" customHeight="false" outlineLevel="0" collapsed="false">
      <c r="A7834" s="30" t="s">
        <v>16367</v>
      </c>
      <c r="B7834" s="30" t="s">
        <v>16368</v>
      </c>
      <c r="C7834" s="31" t="n">
        <v>7</v>
      </c>
    </row>
    <row r="7835" customFormat="false" ht="13.2" hidden="false" customHeight="false" outlineLevel="0" collapsed="false">
      <c r="A7835" s="30" t="s">
        <v>16369</v>
      </c>
      <c r="B7835" s="30" t="s">
        <v>16370</v>
      </c>
      <c r="C7835" s="31" t="n">
        <v>8</v>
      </c>
    </row>
    <row r="7836" customFormat="false" ht="13.2" hidden="false" customHeight="false" outlineLevel="0" collapsed="false">
      <c r="A7836" s="30" t="s">
        <v>16371</v>
      </c>
      <c r="B7836" s="30" t="s">
        <v>16372</v>
      </c>
      <c r="C7836" s="31" t="n">
        <v>9</v>
      </c>
    </row>
    <row r="7837" customFormat="false" ht="13.2" hidden="false" customHeight="false" outlineLevel="0" collapsed="false">
      <c r="A7837" s="30" t="s">
        <v>16373</v>
      </c>
      <c r="B7837" s="30" t="s">
        <v>16374</v>
      </c>
      <c r="C7837" s="31" t="n">
        <v>0</v>
      </c>
    </row>
    <row r="7838" customFormat="false" ht="13.2" hidden="false" customHeight="false" outlineLevel="0" collapsed="false">
      <c r="A7838" s="30" t="s">
        <v>16375</v>
      </c>
      <c r="B7838" s="30" t="s">
        <v>16376</v>
      </c>
      <c r="C7838" s="31" t="n">
        <v>3</v>
      </c>
    </row>
    <row r="7839" customFormat="false" ht="13.2" hidden="false" customHeight="false" outlineLevel="0" collapsed="false">
      <c r="A7839" s="30" t="s">
        <v>16377</v>
      </c>
      <c r="B7839" s="30" t="s">
        <v>16378</v>
      </c>
      <c r="C7839" s="31" t="n">
        <v>2</v>
      </c>
    </row>
    <row r="7840" customFormat="false" ht="13.2" hidden="false" customHeight="false" outlineLevel="0" collapsed="false">
      <c r="A7840" s="30" t="s">
        <v>16379</v>
      </c>
      <c r="B7840" s="30" t="s">
        <v>16380</v>
      </c>
      <c r="C7840" s="31" t="n">
        <v>9</v>
      </c>
    </row>
    <row r="7841" customFormat="false" ht="13.2" hidden="false" customHeight="false" outlineLevel="0" collapsed="false">
      <c r="A7841" s="30" t="s">
        <v>16381</v>
      </c>
      <c r="B7841" s="30" t="s">
        <v>16382</v>
      </c>
      <c r="C7841" s="31" t="n">
        <v>0</v>
      </c>
    </row>
    <row r="7842" customFormat="false" ht="13.2" hidden="false" customHeight="false" outlineLevel="0" collapsed="false">
      <c r="A7842" s="30" t="s">
        <v>16383</v>
      </c>
      <c r="B7842" s="30" t="s">
        <v>16384</v>
      </c>
      <c r="C7842" s="31" t="n">
        <v>1</v>
      </c>
    </row>
    <row r="7843" customFormat="false" ht="13.2" hidden="false" customHeight="false" outlineLevel="0" collapsed="false">
      <c r="A7843" s="30" t="s">
        <v>16385</v>
      </c>
      <c r="B7843" s="30" t="s">
        <v>16386</v>
      </c>
      <c r="C7843" s="31" t="n">
        <v>2</v>
      </c>
    </row>
    <row r="7844" customFormat="false" ht="13.2" hidden="false" customHeight="false" outlineLevel="0" collapsed="false">
      <c r="A7844" s="30" t="s">
        <v>16387</v>
      </c>
      <c r="B7844" s="30" t="s">
        <v>16388</v>
      </c>
      <c r="C7844" s="31" t="n">
        <v>3</v>
      </c>
    </row>
    <row r="7845" customFormat="false" ht="13.2" hidden="false" customHeight="false" outlineLevel="0" collapsed="false">
      <c r="A7845" s="30" t="s">
        <v>16389</v>
      </c>
      <c r="B7845" s="30" t="s">
        <v>16390</v>
      </c>
      <c r="C7845" s="31" t="n">
        <v>4</v>
      </c>
    </row>
    <row r="7846" customFormat="false" ht="13.2" hidden="false" customHeight="false" outlineLevel="0" collapsed="false">
      <c r="A7846" s="30" t="s">
        <v>16391</v>
      </c>
      <c r="B7846" s="30" t="s">
        <v>16392</v>
      </c>
      <c r="C7846" s="31" t="n">
        <v>6</v>
      </c>
    </row>
    <row r="7847" customFormat="false" ht="13.2" hidden="false" customHeight="false" outlineLevel="0" collapsed="false">
      <c r="A7847" s="30" t="s">
        <v>16393</v>
      </c>
      <c r="B7847" s="30" t="s">
        <v>16394</v>
      </c>
      <c r="C7847" s="31" t="n">
        <v>3</v>
      </c>
    </row>
    <row r="7848" customFormat="false" ht="13.2" hidden="false" customHeight="false" outlineLevel="0" collapsed="false">
      <c r="A7848" s="30" t="s">
        <v>16395</v>
      </c>
      <c r="B7848" s="30" t="s">
        <v>16396</v>
      </c>
      <c r="C7848" s="31" t="n">
        <v>0</v>
      </c>
    </row>
    <row r="7849" customFormat="false" ht="13.2" hidden="false" customHeight="false" outlineLevel="0" collapsed="false">
      <c r="A7849" s="30" t="s">
        <v>16397</v>
      </c>
      <c r="B7849" s="30" t="s">
        <v>16398</v>
      </c>
      <c r="C7849" s="31" t="n">
        <v>1</v>
      </c>
    </row>
    <row r="7850" customFormat="false" ht="13.2" hidden="false" customHeight="false" outlineLevel="0" collapsed="false">
      <c r="A7850" s="30" t="s">
        <v>16399</v>
      </c>
      <c r="B7850" s="30" t="s">
        <v>16400</v>
      </c>
      <c r="C7850" s="31" t="n">
        <v>4</v>
      </c>
    </row>
    <row r="7851" customFormat="false" ht="13.2" hidden="false" customHeight="false" outlineLevel="0" collapsed="false">
      <c r="A7851" s="30" t="s">
        <v>16401</v>
      </c>
      <c r="B7851" s="30" t="s">
        <v>16402</v>
      </c>
      <c r="C7851" s="31" t="n">
        <v>2</v>
      </c>
    </row>
    <row r="7852" customFormat="false" ht="13.2" hidden="false" customHeight="false" outlineLevel="0" collapsed="false">
      <c r="A7852" s="30" t="s">
        <v>16403</v>
      </c>
      <c r="B7852" s="30" t="s">
        <v>16404</v>
      </c>
      <c r="C7852" s="31" t="n">
        <v>3</v>
      </c>
    </row>
    <row r="7853" customFormat="false" ht="13.2" hidden="false" customHeight="false" outlineLevel="0" collapsed="false">
      <c r="A7853" s="30" t="s">
        <v>16405</v>
      </c>
      <c r="B7853" s="30" t="s">
        <v>16406</v>
      </c>
      <c r="C7853" s="31" t="n">
        <v>6</v>
      </c>
    </row>
    <row r="7854" customFormat="false" ht="13.2" hidden="false" customHeight="false" outlineLevel="0" collapsed="false">
      <c r="A7854" s="30" t="s">
        <v>16407</v>
      </c>
      <c r="B7854" s="30" t="s">
        <v>16408</v>
      </c>
      <c r="C7854" s="31" t="n">
        <v>4</v>
      </c>
    </row>
    <row r="7855" customFormat="false" ht="13.2" hidden="false" customHeight="false" outlineLevel="0" collapsed="false">
      <c r="A7855" s="30" t="s">
        <v>16409</v>
      </c>
      <c r="B7855" s="30" t="s">
        <v>16410</v>
      </c>
      <c r="C7855" s="31" t="n">
        <v>7</v>
      </c>
    </row>
    <row r="7856" customFormat="false" ht="13.2" hidden="false" customHeight="false" outlineLevel="0" collapsed="false">
      <c r="A7856" s="30" t="s">
        <v>16411</v>
      </c>
      <c r="B7856" s="30" t="s">
        <v>16412</v>
      </c>
      <c r="C7856" s="31" t="n">
        <v>8</v>
      </c>
    </row>
    <row r="7857" customFormat="false" ht="13.2" hidden="false" customHeight="false" outlineLevel="0" collapsed="false">
      <c r="A7857" s="30" t="s">
        <v>16413</v>
      </c>
      <c r="B7857" s="30" t="s">
        <v>16414</v>
      </c>
      <c r="C7857" s="31" t="n">
        <v>9</v>
      </c>
    </row>
    <row r="7858" customFormat="false" ht="13.2" hidden="false" customHeight="false" outlineLevel="0" collapsed="false">
      <c r="A7858" s="30" t="s">
        <v>16415</v>
      </c>
      <c r="B7858" s="30" t="s">
        <v>16416</v>
      </c>
      <c r="C7858" s="31" t="n">
        <v>0</v>
      </c>
    </row>
    <row r="7859" customFormat="false" ht="13.2" hidden="false" customHeight="false" outlineLevel="0" collapsed="false">
      <c r="A7859" s="30" t="s">
        <v>16417</v>
      </c>
      <c r="B7859" s="30" t="s">
        <v>16418</v>
      </c>
      <c r="C7859" s="31" t="n">
        <v>4</v>
      </c>
    </row>
    <row r="7860" customFormat="false" ht="13.2" hidden="false" customHeight="false" outlineLevel="0" collapsed="false">
      <c r="A7860" s="30" t="s">
        <v>16419</v>
      </c>
      <c r="B7860" s="30" t="s">
        <v>16420</v>
      </c>
      <c r="C7860" s="31" t="n">
        <v>5</v>
      </c>
    </row>
    <row r="7861" customFormat="false" ht="13.2" hidden="false" customHeight="false" outlineLevel="0" collapsed="false">
      <c r="A7861" s="30" t="s">
        <v>16421</v>
      </c>
      <c r="B7861" s="30" t="s">
        <v>16422</v>
      </c>
      <c r="C7861" s="31" t="n">
        <v>6</v>
      </c>
    </row>
    <row r="7862" customFormat="false" ht="13.2" hidden="false" customHeight="false" outlineLevel="0" collapsed="false">
      <c r="A7862" s="30" t="s">
        <v>16423</v>
      </c>
      <c r="B7862" s="30" t="s">
        <v>16424</v>
      </c>
      <c r="C7862" s="31" t="n">
        <v>7</v>
      </c>
    </row>
    <row r="7863" customFormat="false" ht="13.2" hidden="false" customHeight="false" outlineLevel="0" collapsed="false">
      <c r="A7863" s="30" t="s">
        <v>16425</v>
      </c>
      <c r="B7863" s="30" t="s">
        <v>16426</v>
      </c>
      <c r="C7863" s="31" t="n">
        <v>8</v>
      </c>
    </row>
    <row r="7864" customFormat="false" ht="13.2" hidden="false" customHeight="false" outlineLevel="0" collapsed="false">
      <c r="A7864" s="30" t="s">
        <v>16427</v>
      </c>
      <c r="B7864" s="30" t="s">
        <v>16428</v>
      </c>
      <c r="C7864" s="31" t="n">
        <v>9</v>
      </c>
    </row>
    <row r="7865" customFormat="false" ht="13.2" hidden="false" customHeight="false" outlineLevel="0" collapsed="false">
      <c r="A7865" s="30" t="s">
        <v>16429</v>
      </c>
      <c r="B7865" s="30" t="s">
        <v>16430</v>
      </c>
      <c r="C7865" s="31" t="n">
        <v>0</v>
      </c>
    </row>
    <row r="7866" customFormat="false" ht="13.2" hidden="false" customHeight="false" outlineLevel="0" collapsed="false">
      <c r="A7866" s="30" t="s">
        <v>16431</v>
      </c>
      <c r="B7866" s="30" t="s">
        <v>16432</v>
      </c>
      <c r="C7866" s="31" t="n">
        <v>3</v>
      </c>
    </row>
    <row r="7867" customFormat="false" ht="13.2" hidden="false" customHeight="false" outlineLevel="0" collapsed="false">
      <c r="A7867" s="30" t="s">
        <v>16433</v>
      </c>
      <c r="B7867" s="30" t="s">
        <v>16434</v>
      </c>
      <c r="C7867" s="31" t="n">
        <v>6</v>
      </c>
    </row>
    <row r="7868" customFormat="false" ht="13.2" hidden="false" customHeight="false" outlineLevel="0" collapsed="false">
      <c r="A7868" s="30" t="s">
        <v>16435</v>
      </c>
      <c r="B7868" s="30" t="s">
        <v>16436</v>
      </c>
      <c r="C7868" s="31" t="n">
        <v>1</v>
      </c>
    </row>
    <row r="7869" customFormat="false" ht="13.2" hidden="false" customHeight="false" outlineLevel="0" collapsed="false">
      <c r="A7869" s="30" t="s">
        <v>16437</v>
      </c>
      <c r="B7869" s="30" t="s">
        <v>16438</v>
      </c>
      <c r="C7869" s="31" t="n">
        <v>2</v>
      </c>
    </row>
    <row r="7870" customFormat="false" ht="13.2" hidden="false" customHeight="false" outlineLevel="0" collapsed="false">
      <c r="A7870" s="30" t="s">
        <v>16439</v>
      </c>
      <c r="B7870" s="30" t="s">
        <v>16440</v>
      </c>
      <c r="C7870" s="31" t="n">
        <v>3</v>
      </c>
    </row>
    <row r="7871" customFormat="false" ht="13.2" hidden="false" customHeight="false" outlineLevel="0" collapsed="false">
      <c r="A7871" s="30" t="s">
        <v>16441</v>
      </c>
      <c r="B7871" s="30" t="s">
        <v>16442</v>
      </c>
      <c r="C7871" s="31" t="n">
        <v>1</v>
      </c>
    </row>
    <row r="7872" customFormat="false" ht="13.2" hidden="false" customHeight="false" outlineLevel="0" collapsed="false">
      <c r="A7872" s="30" t="s">
        <v>16443</v>
      </c>
      <c r="B7872" s="30" t="s">
        <v>16444</v>
      </c>
      <c r="C7872" s="31" t="n">
        <v>2</v>
      </c>
    </row>
    <row r="7873" customFormat="false" ht="13.2" hidden="false" customHeight="false" outlineLevel="0" collapsed="false">
      <c r="A7873" s="30" t="s">
        <v>16445</v>
      </c>
      <c r="B7873" s="30" t="s">
        <v>16446</v>
      </c>
      <c r="C7873" s="31" t="n">
        <v>3</v>
      </c>
    </row>
    <row r="7874" customFormat="false" ht="13.2" hidden="false" customHeight="false" outlineLevel="0" collapsed="false">
      <c r="A7874" s="30" t="s">
        <v>16447</v>
      </c>
      <c r="B7874" s="30" t="s">
        <v>16448</v>
      </c>
      <c r="C7874" s="31" t="n">
        <v>5</v>
      </c>
    </row>
    <row r="7875" customFormat="false" ht="13.2" hidden="false" customHeight="false" outlineLevel="0" collapsed="false">
      <c r="A7875" s="30" t="s">
        <v>16449</v>
      </c>
      <c r="B7875" s="30" t="s">
        <v>16450</v>
      </c>
      <c r="C7875" s="31" t="n">
        <v>2</v>
      </c>
    </row>
    <row r="7876" customFormat="false" ht="13.2" hidden="false" customHeight="false" outlineLevel="0" collapsed="false">
      <c r="A7876" s="30" t="s">
        <v>16451</v>
      </c>
      <c r="B7876" s="30" t="s">
        <v>16452</v>
      </c>
      <c r="C7876" s="31" t="n">
        <v>3</v>
      </c>
    </row>
    <row r="7877" customFormat="false" ht="13.2" hidden="false" customHeight="false" outlineLevel="0" collapsed="false">
      <c r="A7877" s="30" t="s">
        <v>16453</v>
      </c>
      <c r="B7877" s="30" t="s">
        <v>16454</v>
      </c>
      <c r="C7877" s="31" t="n">
        <v>9</v>
      </c>
    </row>
    <row r="7878" customFormat="false" ht="13.2" hidden="false" customHeight="false" outlineLevel="0" collapsed="false">
      <c r="A7878" s="30" t="s">
        <v>16455</v>
      </c>
      <c r="B7878" s="30" t="s">
        <v>16456</v>
      </c>
      <c r="C7878" s="31" t="n">
        <v>6</v>
      </c>
    </row>
    <row r="7879" customFormat="false" ht="13.2" hidden="false" customHeight="false" outlineLevel="0" collapsed="false">
      <c r="A7879" s="30" t="s">
        <v>16457</v>
      </c>
      <c r="B7879" s="30" t="s">
        <v>16458</v>
      </c>
      <c r="C7879" s="31" t="n">
        <v>3</v>
      </c>
    </row>
    <row r="7880" customFormat="false" ht="13.2" hidden="false" customHeight="false" outlineLevel="0" collapsed="false">
      <c r="A7880" s="30" t="s">
        <v>16459</v>
      </c>
      <c r="B7880" s="30" t="s">
        <v>16460</v>
      </c>
      <c r="C7880" s="31" t="n">
        <v>6</v>
      </c>
    </row>
    <row r="7881" customFormat="false" ht="13.2" hidden="false" customHeight="false" outlineLevel="0" collapsed="false">
      <c r="A7881" s="30" t="s">
        <v>16461</v>
      </c>
      <c r="B7881" s="30" t="s">
        <v>16462</v>
      </c>
      <c r="C7881" s="31" t="n">
        <v>7</v>
      </c>
    </row>
    <row r="7882" customFormat="false" ht="13.2" hidden="false" customHeight="false" outlineLevel="0" collapsed="false">
      <c r="A7882" s="30" t="s">
        <v>16463</v>
      </c>
      <c r="B7882" s="30" t="s">
        <v>16464</v>
      </c>
      <c r="C7882" s="31" t="n">
        <v>0</v>
      </c>
    </row>
    <row r="7883" customFormat="false" ht="13.2" hidden="false" customHeight="false" outlineLevel="0" collapsed="false">
      <c r="A7883" s="30" t="s">
        <v>16465</v>
      </c>
      <c r="B7883" s="30" t="s">
        <v>16466</v>
      </c>
      <c r="C7883" s="31" t="n">
        <v>7</v>
      </c>
    </row>
    <row r="7884" customFormat="false" ht="13.2" hidden="false" customHeight="false" outlineLevel="0" collapsed="false">
      <c r="A7884" s="30" t="s">
        <v>16467</v>
      </c>
      <c r="B7884" s="30" t="s">
        <v>16468</v>
      </c>
      <c r="C7884" s="31" t="n">
        <v>4</v>
      </c>
    </row>
    <row r="7885" customFormat="false" ht="13.2" hidden="false" customHeight="false" outlineLevel="0" collapsed="false">
      <c r="A7885" s="30" t="s">
        <v>16469</v>
      </c>
      <c r="B7885" s="30" t="s">
        <v>16470</v>
      </c>
      <c r="C7885" s="31" t="n">
        <v>1</v>
      </c>
    </row>
    <row r="7886" customFormat="false" ht="13.2" hidden="false" customHeight="false" outlineLevel="0" collapsed="false">
      <c r="A7886" s="30" t="s">
        <v>16471</v>
      </c>
      <c r="B7886" s="30" t="s">
        <v>16472</v>
      </c>
      <c r="C7886" s="31" t="n">
        <v>8</v>
      </c>
    </row>
    <row r="7887" customFormat="false" ht="13.2" hidden="false" customHeight="false" outlineLevel="0" collapsed="false">
      <c r="A7887" s="30" t="s">
        <v>16473</v>
      </c>
      <c r="B7887" s="30" t="s">
        <v>16474</v>
      </c>
      <c r="C7887" s="31" t="n">
        <v>5</v>
      </c>
    </row>
    <row r="7888" customFormat="false" ht="13.2" hidden="false" customHeight="false" outlineLevel="0" collapsed="false">
      <c r="A7888" s="30" t="s">
        <v>16475</v>
      </c>
      <c r="B7888" s="30" t="s">
        <v>16476</v>
      </c>
      <c r="C7888" s="31" t="n">
        <v>2</v>
      </c>
    </row>
    <row r="7889" customFormat="false" ht="13.2" hidden="false" customHeight="false" outlineLevel="0" collapsed="false">
      <c r="A7889" s="30" t="s">
        <v>16477</v>
      </c>
      <c r="B7889" s="30" t="s">
        <v>16478</v>
      </c>
      <c r="C7889" s="31" t="n">
        <v>3</v>
      </c>
    </row>
    <row r="7890" customFormat="false" ht="13.2" hidden="false" customHeight="false" outlineLevel="0" collapsed="false">
      <c r="A7890" s="30" t="s">
        <v>16479</v>
      </c>
      <c r="B7890" s="30" t="s">
        <v>16480</v>
      </c>
      <c r="C7890" s="31" t="n">
        <v>0</v>
      </c>
    </row>
    <row r="7891" customFormat="false" ht="13.2" hidden="false" customHeight="false" outlineLevel="0" collapsed="false">
      <c r="A7891" s="30" t="s">
        <v>16481</v>
      </c>
      <c r="B7891" s="30" t="s">
        <v>16482</v>
      </c>
      <c r="C7891" s="31" t="n">
        <v>1</v>
      </c>
    </row>
    <row r="7892" customFormat="false" ht="13.2" hidden="false" customHeight="false" outlineLevel="0" collapsed="false">
      <c r="A7892" s="30" t="s">
        <v>16483</v>
      </c>
      <c r="B7892" s="30" t="s">
        <v>16484</v>
      </c>
      <c r="C7892" s="31" t="n">
        <v>2</v>
      </c>
    </row>
    <row r="7893" customFormat="false" ht="13.2" hidden="false" customHeight="false" outlineLevel="0" collapsed="false">
      <c r="A7893" s="30" t="s">
        <v>16485</v>
      </c>
      <c r="B7893" s="30" t="s">
        <v>16486</v>
      </c>
      <c r="C7893" s="31" t="n">
        <v>7</v>
      </c>
    </row>
    <row r="7894" customFormat="false" ht="13.2" hidden="false" customHeight="false" outlineLevel="0" collapsed="false">
      <c r="A7894" s="30" t="s">
        <v>16487</v>
      </c>
      <c r="B7894" s="30" t="s">
        <v>16488</v>
      </c>
      <c r="C7894" s="31" t="n">
        <v>8</v>
      </c>
    </row>
    <row r="7895" customFormat="false" ht="13.2" hidden="false" customHeight="false" outlineLevel="0" collapsed="false">
      <c r="A7895" s="30" t="s">
        <v>16489</v>
      </c>
      <c r="B7895" s="30" t="s">
        <v>16490</v>
      </c>
      <c r="C7895" s="31" t="n">
        <v>1</v>
      </c>
    </row>
    <row r="7896" customFormat="false" ht="13.2" hidden="false" customHeight="false" outlineLevel="0" collapsed="false">
      <c r="A7896" s="30" t="s">
        <v>16491</v>
      </c>
      <c r="B7896" s="30" t="s">
        <v>16492</v>
      </c>
      <c r="C7896" s="31" t="n">
        <v>8</v>
      </c>
    </row>
    <row r="7897" customFormat="false" ht="13.2" hidden="false" customHeight="false" outlineLevel="0" collapsed="false">
      <c r="A7897" s="30" t="s">
        <v>16493</v>
      </c>
      <c r="B7897" s="30" t="s">
        <v>16494</v>
      </c>
      <c r="C7897" s="31" t="n">
        <v>9</v>
      </c>
    </row>
    <row r="7898" customFormat="false" ht="13.2" hidden="false" customHeight="false" outlineLevel="0" collapsed="false">
      <c r="A7898" s="30" t="s">
        <v>16495</v>
      </c>
      <c r="B7898" s="30" t="s">
        <v>16496</v>
      </c>
      <c r="C7898" s="31" t="n">
        <v>0</v>
      </c>
    </row>
    <row r="7899" customFormat="false" ht="13.2" hidden="false" customHeight="false" outlineLevel="0" collapsed="false">
      <c r="A7899" s="30" t="s">
        <v>16497</v>
      </c>
      <c r="B7899" s="30" t="s">
        <v>16498</v>
      </c>
      <c r="C7899" s="31" t="n">
        <v>5</v>
      </c>
    </row>
    <row r="7900" customFormat="false" ht="13.2" hidden="false" customHeight="false" outlineLevel="0" collapsed="false">
      <c r="A7900" s="30" t="s">
        <v>16499</v>
      </c>
      <c r="B7900" s="30" t="s">
        <v>16500</v>
      </c>
      <c r="C7900" s="31" t="n">
        <v>6</v>
      </c>
    </row>
    <row r="7901" customFormat="false" ht="13.2" hidden="false" customHeight="false" outlineLevel="0" collapsed="false">
      <c r="A7901" s="30" t="s">
        <v>16501</v>
      </c>
      <c r="B7901" s="30" t="s">
        <v>16502</v>
      </c>
      <c r="C7901" s="31" t="n">
        <v>7</v>
      </c>
    </row>
    <row r="7902" customFormat="false" ht="13.2" hidden="false" customHeight="false" outlineLevel="0" collapsed="false">
      <c r="A7902" s="30" t="s">
        <v>16503</v>
      </c>
      <c r="B7902" s="30" t="s">
        <v>16504</v>
      </c>
      <c r="C7902" s="31" t="n">
        <v>8</v>
      </c>
    </row>
    <row r="7903" customFormat="false" ht="13.2" hidden="false" customHeight="false" outlineLevel="0" collapsed="false">
      <c r="A7903" s="30" t="s">
        <v>16505</v>
      </c>
      <c r="B7903" s="30" t="s">
        <v>16506</v>
      </c>
      <c r="C7903" s="31" t="n">
        <v>9</v>
      </c>
    </row>
    <row r="7904" customFormat="false" ht="13.2" hidden="false" customHeight="false" outlineLevel="0" collapsed="false">
      <c r="A7904" s="30" t="s">
        <v>16507</v>
      </c>
      <c r="B7904" s="30" t="s">
        <v>16508</v>
      </c>
      <c r="C7904" s="31" t="n">
        <v>0</v>
      </c>
    </row>
    <row r="7905" customFormat="false" ht="13.2" hidden="false" customHeight="false" outlineLevel="0" collapsed="false">
      <c r="A7905" s="30" t="s">
        <v>16509</v>
      </c>
      <c r="B7905" s="30" t="s">
        <v>16510</v>
      </c>
      <c r="C7905" s="31" t="n">
        <v>1</v>
      </c>
    </row>
    <row r="7906" customFormat="false" ht="13.2" hidden="false" customHeight="false" outlineLevel="0" collapsed="false">
      <c r="A7906" s="30" t="s">
        <v>16511</v>
      </c>
      <c r="B7906" s="30" t="s">
        <v>16512</v>
      </c>
      <c r="C7906" s="31" t="n">
        <v>2</v>
      </c>
    </row>
    <row r="7907" customFormat="false" ht="13.2" hidden="false" customHeight="false" outlineLevel="0" collapsed="false">
      <c r="A7907" s="30" t="s">
        <v>16513</v>
      </c>
      <c r="B7907" s="30" t="s">
        <v>16514</v>
      </c>
      <c r="C7907" s="31" t="n">
        <v>3</v>
      </c>
    </row>
    <row r="7908" customFormat="false" ht="13.2" hidden="false" customHeight="false" outlineLevel="0" collapsed="false">
      <c r="A7908" s="30" t="s">
        <v>16515</v>
      </c>
      <c r="B7908" s="30" t="s">
        <v>16516</v>
      </c>
      <c r="C7908" s="31" t="n">
        <v>4</v>
      </c>
    </row>
    <row r="7909" customFormat="false" ht="13.2" hidden="false" customHeight="false" outlineLevel="0" collapsed="false">
      <c r="A7909" s="30" t="s">
        <v>16517</v>
      </c>
      <c r="B7909" s="30" t="s">
        <v>16518</v>
      </c>
      <c r="C7909" s="31" t="n">
        <v>2</v>
      </c>
    </row>
    <row r="7910" customFormat="false" ht="13.2" hidden="false" customHeight="false" outlineLevel="0" collapsed="false">
      <c r="A7910" s="30" t="s">
        <v>16519</v>
      </c>
      <c r="B7910" s="30" t="s">
        <v>16520</v>
      </c>
      <c r="C7910" s="31" t="n">
        <v>9</v>
      </c>
    </row>
    <row r="7911" customFormat="false" ht="13.2" hidden="false" customHeight="false" outlineLevel="0" collapsed="false">
      <c r="A7911" s="30" t="s">
        <v>16521</v>
      </c>
      <c r="B7911" s="30" t="s">
        <v>16522</v>
      </c>
      <c r="C7911" s="31" t="n">
        <v>0</v>
      </c>
    </row>
    <row r="7912" customFormat="false" ht="13.2" hidden="false" customHeight="false" outlineLevel="0" collapsed="false">
      <c r="A7912" s="30" t="s">
        <v>16523</v>
      </c>
      <c r="B7912" s="30" t="s">
        <v>16524</v>
      </c>
      <c r="C7912" s="31" t="n">
        <v>1</v>
      </c>
    </row>
    <row r="7913" customFormat="false" ht="13.2" hidden="false" customHeight="false" outlineLevel="0" collapsed="false">
      <c r="A7913" s="30" t="s">
        <v>16525</v>
      </c>
      <c r="B7913" s="30" t="s">
        <v>16526</v>
      </c>
      <c r="C7913" s="31" t="n">
        <v>3</v>
      </c>
    </row>
    <row r="7914" customFormat="false" ht="13.2" hidden="false" customHeight="false" outlineLevel="0" collapsed="false">
      <c r="A7914" s="30" t="s">
        <v>16527</v>
      </c>
      <c r="B7914" s="30" t="s">
        <v>16528</v>
      </c>
      <c r="C7914" s="31" t="n">
        <v>6</v>
      </c>
    </row>
    <row r="7915" customFormat="false" ht="13.2" hidden="false" customHeight="false" outlineLevel="0" collapsed="false">
      <c r="A7915" s="30" t="s">
        <v>16529</v>
      </c>
      <c r="B7915" s="30" t="s">
        <v>16530</v>
      </c>
      <c r="C7915" s="31" t="n">
        <v>3</v>
      </c>
    </row>
    <row r="7916" customFormat="false" ht="13.2" hidden="false" customHeight="false" outlineLevel="0" collapsed="false">
      <c r="A7916" s="30" t="s">
        <v>16531</v>
      </c>
      <c r="B7916" s="30" t="s">
        <v>16532</v>
      </c>
      <c r="C7916" s="31" t="n">
        <v>4</v>
      </c>
    </row>
    <row r="7917" customFormat="false" ht="13.2" hidden="false" customHeight="false" outlineLevel="0" collapsed="false">
      <c r="A7917" s="30" t="s">
        <v>16533</v>
      </c>
      <c r="B7917" s="30" t="s">
        <v>16534</v>
      </c>
      <c r="C7917" s="31" t="n">
        <v>7</v>
      </c>
    </row>
    <row r="7918" customFormat="false" ht="13.2" hidden="false" customHeight="false" outlineLevel="0" collapsed="false">
      <c r="A7918" s="30" t="s">
        <v>16535</v>
      </c>
      <c r="B7918" s="30" t="s">
        <v>16536</v>
      </c>
      <c r="C7918" s="31" t="n">
        <v>0</v>
      </c>
    </row>
    <row r="7919" customFormat="false" ht="13.2" hidden="false" customHeight="false" outlineLevel="0" collapsed="false">
      <c r="A7919" s="30" t="s">
        <v>16537</v>
      </c>
      <c r="B7919" s="30" t="s">
        <v>16538</v>
      </c>
      <c r="C7919" s="31" t="n">
        <v>3</v>
      </c>
    </row>
    <row r="7920" customFormat="false" ht="13.2" hidden="false" customHeight="false" outlineLevel="0" collapsed="false">
      <c r="A7920" s="30" t="s">
        <v>16539</v>
      </c>
      <c r="B7920" s="30" t="s">
        <v>16540</v>
      </c>
      <c r="C7920" s="31" t="n">
        <v>6</v>
      </c>
    </row>
    <row r="7921" customFormat="false" ht="13.2" hidden="false" customHeight="false" outlineLevel="0" collapsed="false">
      <c r="A7921" s="30" t="s">
        <v>16541</v>
      </c>
      <c r="B7921" s="30" t="s">
        <v>16542</v>
      </c>
      <c r="C7921" s="31" t="n">
        <v>5</v>
      </c>
    </row>
    <row r="7922" customFormat="false" ht="13.2" hidden="false" customHeight="false" outlineLevel="0" collapsed="false">
      <c r="A7922" s="30" t="s">
        <v>16543</v>
      </c>
      <c r="B7922" s="30" t="s">
        <v>16544</v>
      </c>
      <c r="C7922" s="31" t="n">
        <v>8</v>
      </c>
    </row>
    <row r="7923" customFormat="false" ht="13.2" hidden="false" customHeight="false" outlineLevel="0" collapsed="false">
      <c r="A7923" s="30" t="s">
        <v>16545</v>
      </c>
      <c r="B7923" s="30" t="s">
        <v>16546</v>
      </c>
      <c r="C7923" s="31" t="n">
        <v>6</v>
      </c>
    </row>
    <row r="7924" customFormat="false" ht="13.2" hidden="false" customHeight="false" outlineLevel="0" collapsed="false">
      <c r="A7924" s="30" t="s">
        <v>16547</v>
      </c>
      <c r="B7924" s="30" t="s">
        <v>16548</v>
      </c>
      <c r="C7924" s="31" t="n">
        <v>4</v>
      </c>
    </row>
    <row r="7925" customFormat="false" ht="13.2" hidden="false" customHeight="false" outlineLevel="0" collapsed="false">
      <c r="A7925" s="30" t="s">
        <v>16549</v>
      </c>
      <c r="B7925" s="30" t="s">
        <v>16550</v>
      </c>
      <c r="C7925" s="31" t="n">
        <v>1</v>
      </c>
    </row>
    <row r="7926" customFormat="false" ht="13.2" hidden="false" customHeight="false" outlineLevel="0" collapsed="false">
      <c r="A7926" s="30" t="s">
        <v>16551</v>
      </c>
      <c r="B7926" s="30" t="s">
        <v>16552</v>
      </c>
      <c r="C7926" s="31" t="n">
        <v>8</v>
      </c>
    </row>
    <row r="7927" customFormat="false" ht="13.2" hidden="false" customHeight="false" outlineLevel="0" collapsed="false">
      <c r="A7927" s="30" t="s">
        <v>16553</v>
      </c>
      <c r="B7927" s="30" t="s">
        <v>16554</v>
      </c>
      <c r="C7927" s="31" t="n">
        <v>5</v>
      </c>
    </row>
    <row r="7928" customFormat="false" ht="13.2" hidden="false" customHeight="false" outlineLevel="0" collapsed="false">
      <c r="A7928" s="30" t="s">
        <v>16555</v>
      </c>
      <c r="B7928" s="30" t="s">
        <v>16556</v>
      </c>
      <c r="C7928" s="31" t="n">
        <v>2</v>
      </c>
    </row>
    <row r="7929" customFormat="false" ht="13.2" hidden="false" customHeight="false" outlineLevel="0" collapsed="false">
      <c r="A7929" s="30" t="s">
        <v>16557</v>
      </c>
      <c r="B7929" s="30" t="s">
        <v>16558</v>
      </c>
      <c r="C7929" s="31" t="n">
        <v>9</v>
      </c>
    </row>
    <row r="7930" customFormat="false" ht="13.2" hidden="false" customHeight="false" outlineLevel="0" collapsed="false">
      <c r="A7930" s="30" t="s">
        <v>16559</v>
      </c>
      <c r="B7930" s="30" t="s">
        <v>16560</v>
      </c>
      <c r="C7930" s="31" t="n">
        <v>6</v>
      </c>
    </row>
    <row r="7931" customFormat="false" ht="13.2" hidden="false" customHeight="false" outlineLevel="0" collapsed="false">
      <c r="A7931" s="30" t="s">
        <v>16561</v>
      </c>
      <c r="B7931" s="30" t="s">
        <v>16562</v>
      </c>
      <c r="C7931" s="31" t="n">
        <v>3</v>
      </c>
    </row>
    <row r="7932" customFormat="false" ht="13.2" hidden="false" customHeight="false" outlineLevel="0" collapsed="false">
      <c r="A7932" s="30" t="s">
        <v>16563</v>
      </c>
      <c r="B7932" s="30" t="s">
        <v>16564</v>
      </c>
      <c r="C7932" s="31" t="n">
        <v>0</v>
      </c>
    </row>
    <row r="7933" customFormat="false" ht="13.2" hidden="false" customHeight="false" outlineLevel="0" collapsed="false">
      <c r="A7933" s="30" t="s">
        <v>16565</v>
      </c>
      <c r="B7933" s="30" t="s">
        <v>16566</v>
      </c>
      <c r="C7933" s="31" t="n">
        <v>1</v>
      </c>
    </row>
    <row r="7934" customFormat="false" ht="13.2" hidden="false" customHeight="false" outlineLevel="0" collapsed="false">
      <c r="A7934" s="30" t="s">
        <v>16567</v>
      </c>
      <c r="B7934" s="30" t="s">
        <v>16568</v>
      </c>
      <c r="C7934" s="31" t="n">
        <v>2</v>
      </c>
    </row>
    <row r="7935" customFormat="false" ht="13.2" hidden="false" customHeight="false" outlineLevel="0" collapsed="false">
      <c r="A7935" s="30" t="s">
        <v>16569</v>
      </c>
      <c r="B7935" s="30" t="s">
        <v>16570</v>
      </c>
      <c r="C7935" s="31" t="n">
        <v>3</v>
      </c>
    </row>
    <row r="7936" customFormat="false" ht="13.2" hidden="false" customHeight="false" outlineLevel="0" collapsed="false">
      <c r="A7936" s="30" t="s">
        <v>16571</v>
      </c>
      <c r="B7936" s="30" t="s">
        <v>16572</v>
      </c>
      <c r="C7936" s="31" t="n">
        <v>4</v>
      </c>
    </row>
    <row r="7937" customFormat="false" ht="13.2" hidden="false" customHeight="false" outlineLevel="0" collapsed="false">
      <c r="A7937" s="30" t="s">
        <v>16573</v>
      </c>
      <c r="B7937" s="30" t="s">
        <v>16574</v>
      </c>
      <c r="C7937" s="31" t="n">
        <v>7</v>
      </c>
    </row>
    <row r="7938" customFormat="false" ht="13.2" hidden="false" customHeight="false" outlineLevel="0" collapsed="false">
      <c r="A7938" s="30" t="s">
        <v>16575</v>
      </c>
      <c r="B7938" s="30" t="s">
        <v>16576</v>
      </c>
      <c r="C7938" s="31" t="n">
        <v>4</v>
      </c>
    </row>
    <row r="7939" customFormat="false" ht="13.2" hidden="false" customHeight="false" outlineLevel="0" collapsed="false">
      <c r="A7939" s="30" t="s">
        <v>16577</v>
      </c>
      <c r="B7939" s="30" t="s">
        <v>16578</v>
      </c>
      <c r="C7939" s="31" t="n">
        <v>0</v>
      </c>
    </row>
    <row r="7940" customFormat="false" ht="13.2" hidden="false" customHeight="false" outlineLevel="0" collapsed="false">
      <c r="A7940" s="30" t="s">
        <v>16579</v>
      </c>
      <c r="B7940" s="30" t="s">
        <v>16580</v>
      </c>
      <c r="C7940" s="31" t="n">
        <v>7</v>
      </c>
    </row>
    <row r="7941" customFormat="false" ht="13.2" hidden="false" customHeight="false" outlineLevel="0" collapsed="false">
      <c r="A7941" s="30" t="s">
        <v>16581</v>
      </c>
      <c r="B7941" s="30" t="s">
        <v>16582</v>
      </c>
      <c r="C7941" s="31" t="n">
        <v>0</v>
      </c>
    </row>
    <row r="7942" customFormat="false" ht="13.2" hidden="false" customHeight="false" outlineLevel="0" collapsed="false">
      <c r="A7942" s="30" t="s">
        <v>16583</v>
      </c>
      <c r="B7942" s="30" t="s">
        <v>16584</v>
      </c>
      <c r="C7942" s="31" t="n">
        <v>3</v>
      </c>
    </row>
    <row r="7943" customFormat="false" ht="13.2" hidden="false" customHeight="false" outlineLevel="0" collapsed="false">
      <c r="A7943" s="30" t="s">
        <v>16585</v>
      </c>
      <c r="B7943" s="30" t="s">
        <v>16586</v>
      </c>
      <c r="C7943" s="31" t="n">
        <v>3</v>
      </c>
    </row>
    <row r="7944" customFormat="false" ht="13.2" hidden="false" customHeight="false" outlineLevel="0" collapsed="false">
      <c r="A7944" s="30" t="s">
        <v>16587</v>
      </c>
      <c r="B7944" s="30" t="s">
        <v>16588</v>
      </c>
      <c r="C7944" s="31" t="n">
        <v>5</v>
      </c>
    </row>
    <row r="7945" customFormat="false" ht="13.2" hidden="false" customHeight="false" outlineLevel="0" collapsed="false">
      <c r="A7945" s="30" t="s">
        <v>95</v>
      </c>
      <c r="B7945" s="30" t="s">
        <v>16589</v>
      </c>
      <c r="C7945" s="31" t="n">
        <v>8</v>
      </c>
    </row>
    <row r="7946" customFormat="false" ht="13.2" hidden="false" customHeight="false" outlineLevel="0" collapsed="false">
      <c r="A7946" s="30" t="s">
        <v>16590</v>
      </c>
      <c r="B7946" s="30" t="s">
        <v>16591</v>
      </c>
      <c r="C7946" s="31" t="n">
        <v>6</v>
      </c>
    </row>
    <row r="7947" customFormat="false" ht="13.2" hidden="false" customHeight="false" outlineLevel="0" collapsed="false">
      <c r="A7947" s="30" t="s">
        <v>90</v>
      </c>
      <c r="B7947" s="30" t="s">
        <v>16592</v>
      </c>
      <c r="C7947" s="31" t="n">
        <v>9</v>
      </c>
    </row>
    <row r="7948" customFormat="false" ht="13.2" hidden="false" customHeight="false" outlineLevel="0" collapsed="false">
      <c r="A7948" s="30" t="s">
        <v>16593</v>
      </c>
      <c r="B7948" s="30" t="s">
        <v>16594</v>
      </c>
      <c r="C7948" s="31" t="n">
        <v>2</v>
      </c>
    </row>
    <row r="7949" customFormat="false" ht="13.2" hidden="false" customHeight="false" outlineLevel="0" collapsed="false">
      <c r="A7949" s="30" t="s">
        <v>16595</v>
      </c>
      <c r="B7949" s="30" t="s">
        <v>16596</v>
      </c>
      <c r="C7949" s="31" t="n">
        <v>7</v>
      </c>
    </row>
    <row r="7950" customFormat="false" ht="13.2" hidden="false" customHeight="false" outlineLevel="0" collapsed="false">
      <c r="A7950" s="30" t="s">
        <v>16597</v>
      </c>
      <c r="B7950" s="30" t="s">
        <v>16598</v>
      </c>
      <c r="C7950" s="31" t="n">
        <v>0</v>
      </c>
    </row>
    <row r="7951" customFormat="false" ht="13.2" hidden="false" customHeight="false" outlineLevel="0" collapsed="false">
      <c r="A7951" s="30" t="s">
        <v>16599</v>
      </c>
      <c r="B7951" s="30" t="s">
        <v>16600</v>
      </c>
      <c r="C7951" s="31" t="n">
        <v>8</v>
      </c>
    </row>
    <row r="7952" customFormat="false" ht="13.2" hidden="false" customHeight="false" outlineLevel="0" collapsed="false">
      <c r="A7952" s="30" t="s">
        <v>450</v>
      </c>
      <c r="B7952" s="30" t="s">
        <v>16601</v>
      </c>
      <c r="C7952" s="31" t="n">
        <v>0</v>
      </c>
    </row>
    <row r="7953" customFormat="false" ht="13.2" hidden="false" customHeight="false" outlineLevel="0" collapsed="false">
      <c r="A7953" s="30" t="s">
        <v>16602</v>
      </c>
      <c r="B7953" s="30" t="s">
        <v>16603</v>
      </c>
      <c r="C7953" s="31" t="n">
        <v>1</v>
      </c>
    </row>
    <row r="7954" customFormat="false" ht="13.2" hidden="false" customHeight="false" outlineLevel="0" collapsed="false">
      <c r="A7954" s="30" t="s">
        <v>16604</v>
      </c>
      <c r="B7954" s="30" t="s">
        <v>16605</v>
      </c>
      <c r="C7954" s="31" t="n">
        <v>4</v>
      </c>
    </row>
    <row r="7955" customFormat="false" ht="13.2" hidden="false" customHeight="false" outlineLevel="0" collapsed="false">
      <c r="A7955" s="30" t="s">
        <v>16606</v>
      </c>
      <c r="B7955" s="30" t="s">
        <v>16607</v>
      </c>
      <c r="C7955" s="31" t="n">
        <v>1</v>
      </c>
    </row>
    <row r="7956" customFormat="false" ht="13.2" hidden="false" customHeight="false" outlineLevel="0" collapsed="false">
      <c r="A7956" s="30" t="s">
        <v>16608</v>
      </c>
      <c r="B7956" s="30" t="s">
        <v>16609</v>
      </c>
      <c r="C7956" s="31" t="n">
        <v>8</v>
      </c>
    </row>
    <row r="7957" customFormat="false" ht="13.2" hidden="false" customHeight="false" outlineLevel="0" collapsed="false">
      <c r="A7957" s="30" t="s">
        <v>16610</v>
      </c>
      <c r="B7957" s="30" t="s">
        <v>16611</v>
      </c>
      <c r="C7957" s="31" t="n">
        <v>5</v>
      </c>
    </row>
    <row r="7958" customFormat="false" ht="13.2" hidden="false" customHeight="false" outlineLevel="0" collapsed="false">
      <c r="A7958" s="30" t="s">
        <v>16612</v>
      </c>
      <c r="B7958" s="30" t="s">
        <v>16613</v>
      </c>
      <c r="C7958" s="31" t="n">
        <v>6</v>
      </c>
    </row>
    <row r="7959" customFormat="false" ht="13.2" hidden="false" customHeight="false" outlineLevel="0" collapsed="false">
      <c r="A7959" s="30" t="s">
        <v>16614</v>
      </c>
      <c r="B7959" s="30" t="s">
        <v>16615</v>
      </c>
      <c r="C7959" s="31" t="n">
        <v>2</v>
      </c>
    </row>
    <row r="7960" customFormat="false" ht="13.2" hidden="false" customHeight="false" outlineLevel="0" collapsed="false">
      <c r="A7960" s="30" t="s">
        <v>16616</v>
      </c>
      <c r="B7960" s="30" t="s">
        <v>16617</v>
      </c>
      <c r="C7960" s="31" t="n">
        <v>9</v>
      </c>
    </row>
    <row r="7961" customFormat="false" ht="13.2" hidden="false" customHeight="false" outlineLevel="0" collapsed="false">
      <c r="A7961" s="30" t="s">
        <v>16618</v>
      </c>
      <c r="B7961" s="30" t="s">
        <v>16619</v>
      </c>
      <c r="C7961" s="31" t="n">
        <v>7</v>
      </c>
    </row>
    <row r="7962" customFormat="false" ht="13.2" hidden="false" customHeight="false" outlineLevel="0" collapsed="false">
      <c r="A7962" s="30" t="s">
        <v>16620</v>
      </c>
      <c r="B7962" s="30" t="s">
        <v>16621</v>
      </c>
      <c r="C7962" s="31" t="n">
        <v>4</v>
      </c>
    </row>
    <row r="7963" customFormat="false" ht="13.2" hidden="false" customHeight="false" outlineLevel="0" collapsed="false">
      <c r="A7963" s="30" t="s">
        <v>16622</v>
      </c>
      <c r="B7963" s="30" t="s">
        <v>16623</v>
      </c>
      <c r="C7963" s="31" t="n">
        <v>1</v>
      </c>
    </row>
    <row r="7964" customFormat="false" ht="13.2" hidden="false" customHeight="false" outlineLevel="0" collapsed="false">
      <c r="A7964" s="30" t="s">
        <v>16624</v>
      </c>
      <c r="B7964" s="30" t="s">
        <v>16625</v>
      </c>
      <c r="C7964" s="31" t="n">
        <v>0</v>
      </c>
    </row>
    <row r="7965" customFormat="false" ht="13.2" hidden="false" customHeight="false" outlineLevel="0" collapsed="false">
      <c r="A7965" s="30" t="s">
        <v>16626</v>
      </c>
      <c r="B7965" s="30" t="s">
        <v>16627</v>
      </c>
      <c r="C7965" s="31" t="n">
        <v>7</v>
      </c>
    </row>
    <row r="7966" customFormat="false" ht="13.2" hidden="false" customHeight="false" outlineLevel="0" collapsed="false">
      <c r="A7966" s="30" t="s">
        <v>16628</v>
      </c>
      <c r="B7966" s="30" t="s">
        <v>16629</v>
      </c>
      <c r="C7966" s="31" t="n">
        <v>8</v>
      </c>
    </row>
    <row r="7967" customFormat="false" ht="13.2" hidden="false" customHeight="false" outlineLevel="0" collapsed="false">
      <c r="A7967" s="30" t="s">
        <v>16630</v>
      </c>
      <c r="B7967" s="30" t="s">
        <v>16631</v>
      </c>
      <c r="C7967" s="31" t="n">
        <v>4</v>
      </c>
    </row>
    <row r="7968" customFormat="false" ht="13.2" hidden="false" customHeight="false" outlineLevel="0" collapsed="false">
      <c r="A7968" s="30" t="s">
        <v>16632</v>
      </c>
      <c r="B7968" s="30" t="s">
        <v>16633</v>
      </c>
      <c r="C7968" s="31" t="n">
        <v>1</v>
      </c>
    </row>
    <row r="7969" customFormat="false" ht="13.2" hidden="false" customHeight="false" outlineLevel="0" collapsed="false">
      <c r="A7969" s="30" t="s">
        <v>16634</v>
      </c>
      <c r="B7969" s="30" t="s">
        <v>16635</v>
      </c>
      <c r="C7969" s="31" t="n">
        <v>3</v>
      </c>
    </row>
    <row r="7970" customFormat="false" ht="13.2" hidden="false" customHeight="false" outlineLevel="0" collapsed="false">
      <c r="A7970" s="30" t="s">
        <v>16636</v>
      </c>
      <c r="B7970" s="30" t="s">
        <v>16637</v>
      </c>
      <c r="C7970" s="31" t="n">
        <v>0</v>
      </c>
    </row>
    <row r="7971" customFormat="false" ht="13.2" hidden="false" customHeight="false" outlineLevel="0" collapsed="false">
      <c r="A7971" s="30" t="s">
        <v>16638</v>
      </c>
      <c r="B7971" s="30" t="s">
        <v>16639</v>
      </c>
      <c r="C7971" s="31" t="n">
        <v>6</v>
      </c>
    </row>
    <row r="7972" customFormat="false" ht="13.2" hidden="false" customHeight="false" outlineLevel="0" collapsed="false">
      <c r="A7972" s="30" t="s">
        <v>16640</v>
      </c>
      <c r="B7972" s="30" t="s">
        <v>16641</v>
      </c>
      <c r="C7972" s="31" t="n">
        <v>3</v>
      </c>
    </row>
    <row r="7973" customFormat="false" ht="13.2" hidden="false" customHeight="false" outlineLevel="0" collapsed="false">
      <c r="A7973" s="30" t="s">
        <v>16642</v>
      </c>
      <c r="B7973" s="30" t="s">
        <v>16643</v>
      </c>
      <c r="C7973" s="31" t="n">
        <v>4</v>
      </c>
    </row>
    <row r="7974" customFormat="false" ht="13.2" hidden="false" customHeight="false" outlineLevel="0" collapsed="false">
      <c r="A7974" s="30" t="s">
        <v>16644</v>
      </c>
      <c r="B7974" s="30" t="s">
        <v>16645</v>
      </c>
      <c r="C7974" s="31" t="n">
        <v>0</v>
      </c>
    </row>
    <row r="7975" customFormat="false" ht="13.2" hidden="false" customHeight="false" outlineLevel="0" collapsed="false">
      <c r="A7975" s="30" t="s">
        <v>16646</v>
      </c>
      <c r="B7975" s="30" t="s">
        <v>16647</v>
      </c>
      <c r="C7975" s="31" t="n">
        <v>9</v>
      </c>
    </row>
    <row r="7976" customFormat="false" ht="13.2" hidden="false" customHeight="false" outlineLevel="0" collapsed="false">
      <c r="A7976" s="30" t="s">
        <v>16648</v>
      </c>
      <c r="B7976" s="30" t="s">
        <v>16649</v>
      </c>
      <c r="C7976" s="31" t="n">
        <v>6</v>
      </c>
    </row>
    <row r="7977" customFormat="false" ht="13.2" hidden="false" customHeight="false" outlineLevel="0" collapsed="false">
      <c r="A7977" s="30" t="s">
        <v>16650</v>
      </c>
      <c r="B7977" s="30" t="s">
        <v>16651</v>
      </c>
      <c r="C7977" s="31" t="n">
        <v>3</v>
      </c>
    </row>
    <row r="7978" customFormat="false" ht="13.2" hidden="false" customHeight="false" outlineLevel="0" collapsed="false">
      <c r="A7978" s="30" t="s">
        <v>453</v>
      </c>
      <c r="B7978" s="30" t="s">
        <v>16652</v>
      </c>
      <c r="C7978" s="31" t="n">
        <v>2</v>
      </c>
    </row>
    <row r="7979" customFormat="false" ht="13.2" hidden="false" customHeight="false" outlineLevel="0" collapsed="false">
      <c r="A7979" s="30" t="s">
        <v>16653</v>
      </c>
      <c r="B7979" s="30" t="s">
        <v>16654</v>
      </c>
      <c r="C7979" s="31" t="n">
        <v>9</v>
      </c>
    </row>
    <row r="7980" customFormat="false" ht="13.2" hidden="false" customHeight="false" outlineLevel="0" collapsed="false">
      <c r="A7980" s="30" t="s">
        <v>16655</v>
      </c>
      <c r="B7980" s="30" t="s">
        <v>16656</v>
      </c>
      <c r="C7980" s="31" t="n">
        <v>6</v>
      </c>
    </row>
    <row r="7981" customFormat="false" ht="13.2" hidden="false" customHeight="false" outlineLevel="0" collapsed="false">
      <c r="A7981" s="30" t="s">
        <v>16657</v>
      </c>
      <c r="B7981" s="30" t="s">
        <v>16658</v>
      </c>
      <c r="C7981" s="31" t="n">
        <v>5</v>
      </c>
    </row>
    <row r="7982" customFormat="false" ht="13.2" hidden="false" customHeight="false" outlineLevel="0" collapsed="false">
      <c r="A7982" s="30" t="s">
        <v>16659</v>
      </c>
      <c r="B7982" s="30" t="s">
        <v>16660</v>
      </c>
      <c r="C7982" s="31" t="n">
        <v>8</v>
      </c>
    </row>
    <row r="7983" customFormat="false" ht="13.2" hidden="false" customHeight="false" outlineLevel="0" collapsed="false">
      <c r="A7983" s="30" t="s">
        <v>16661</v>
      </c>
      <c r="B7983" s="30" t="s">
        <v>16662</v>
      </c>
      <c r="C7983" s="31" t="n">
        <v>5</v>
      </c>
    </row>
    <row r="7984" customFormat="false" ht="13.2" hidden="false" customHeight="false" outlineLevel="0" collapsed="false">
      <c r="A7984" s="30" t="s">
        <v>16663</v>
      </c>
      <c r="B7984" s="30" t="s">
        <v>16664</v>
      </c>
      <c r="C7984" s="31" t="n">
        <v>8</v>
      </c>
    </row>
    <row r="7985" customFormat="false" ht="13.2" hidden="false" customHeight="false" outlineLevel="0" collapsed="false">
      <c r="A7985" s="30" t="s">
        <v>16665</v>
      </c>
      <c r="B7985" s="30" t="s">
        <v>16666</v>
      </c>
      <c r="C7985" s="31" t="n">
        <v>5</v>
      </c>
    </row>
    <row r="7986" customFormat="false" ht="13.2" hidden="false" customHeight="false" outlineLevel="0" collapsed="false">
      <c r="A7986" s="30" t="s">
        <v>16667</v>
      </c>
      <c r="B7986" s="30" t="s">
        <v>16668</v>
      </c>
      <c r="C7986" s="31" t="n">
        <v>2</v>
      </c>
    </row>
    <row r="7987" customFormat="false" ht="13.2" hidden="false" customHeight="false" outlineLevel="0" collapsed="false">
      <c r="A7987" s="30" t="s">
        <v>16669</v>
      </c>
      <c r="B7987" s="30" t="s">
        <v>16670</v>
      </c>
      <c r="C7987" s="31" t="n">
        <v>3</v>
      </c>
    </row>
    <row r="7988" customFormat="false" ht="13.2" hidden="false" customHeight="false" outlineLevel="0" collapsed="false">
      <c r="A7988" s="30" t="s">
        <v>16671</v>
      </c>
      <c r="B7988" s="30" t="s">
        <v>16672</v>
      </c>
      <c r="C7988" s="31" t="n">
        <v>4</v>
      </c>
    </row>
    <row r="7989" customFormat="false" ht="13.2" hidden="false" customHeight="false" outlineLevel="0" collapsed="false">
      <c r="A7989" s="30" t="s">
        <v>16673</v>
      </c>
      <c r="B7989" s="30" t="s">
        <v>16674</v>
      </c>
      <c r="C7989" s="31" t="n">
        <v>7</v>
      </c>
    </row>
    <row r="7990" customFormat="false" ht="13.2" hidden="false" customHeight="false" outlineLevel="0" collapsed="false">
      <c r="A7990" s="30" t="s">
        <v>16675</v>
      </c>
      <c r="B7990" s="30" t="s">
        <v>16676</v>
      </c>
      <c r="C7990" s="31" t="n">
        <v>0</v>
      </c>
    </row>
    <row r="7991" customFormat="false" ht="13.2" hidden="false" customHeight="false" outlineLevel="0" collapsed="false">
      <c r="A7991" s="30" t="s">
        <v>16677</v>
      </c>
      <c r="B7991" s="30" t="s">
        <v>16678</v>
      </c>
      <c r="C7991" s="31" t="n">
        <v>9</v>
      </c>
    </row>
    <row r="7992" customFormat="false" ht="13.2" hidden="false" customHeight="false" outlineLevel="0" collapsed="false">
      <c r="A7992" s="30" t="s">
        <v>16679</v>
      </c>
      <c r="B7992" s="30" t="s">
        <v>16680</v>
      </c>
      <c r="C7992" s="31" t="n">
        <v>0</v>
      </c>
    </row>
    <row r="7993" customFormat="false" ht="13.2" hidden="false" customHeight="false" outlineLevel="0" collapsed="false">
      <c r="A7993" s="30" t="s">
        <v>16681</v>
      </c>
      <c r="B7993" s="30" t="s">
        <v>16682</v>
      </c>
      <c r="C7993" s="31" t="n">
        <v>1</v>
      </c>
    </row>
    <row r="7994" customFormat="false" ht="13.2" hidden="false" customHeight="false" outlineLevel="0" collapsed="false">
      <c r="A7994" s="30" t="s">
        <v>16683</v>
      </c>
      <c r="B7994" s="30" t="s">
        <v>16684</v>
      </c>
      <c r="C7994" s="31" t="n">
        <v>6</v>
      </c>
    </row>
    <row r="7995" customFormat="false" ht="13.2" hidden="false" customHeight="false" outlineLevel="0" collapsed="false">
      <c r="A7995" s="30" t="s">
        <v>16685</v>
      </c>
      <c r="B7995" s="30" t="s">
        <v>16686</v>
      </c>
      <c r="C7995" s="31" t="n">
        <v>7</v>
      </c>
    </row>
    <row r="7996" customFormat="false" ht="13.2" hidden="false" customHeight="false" outlineLevel="0" collapsed="false">
      <c r="A7996" s="30" t="s">
        <v>16687</v>
      </c>
      <c r="B7996" s="30" t="s">
        <v>16688</v>
      </c>
      <c r="C7996" s="31" t="n">
        <v>0</v>
      </c>
    </row>
    <row r="7997" customFormat="false" ht="13.2" hidden="false" customHeight="false" outlineLevel="0" collapsed="false">
      <c r="A7997" s="30" t="s">
        <v>16689</v>
      </c>
      <c r="B7997" s="30" t="s">
        <v>16690</v>
      </c>
      <c r="C7997" s="31" t="n">
        <v>3</v>
      </c>
    </row>
    <row r="7998" customFormat="false" ht="13.2" hidden="false" customHeight="false" outlineLevel="0" collapsed="false">
      <c r="A7998" s="30" t="s">
        <v>16691</v>
      </c>
      <c r="B7998" s="30" t="s">
        <v>16692</v>
      </c>
      <c r="C7998" s="31" t="n">
        <v>6</v>
      </c>
    </row>
    <row r="7999" customFormat="false" ht="13.2" hidden="false" customHeight="false" outlineLevel="0" collapsed="false">
      <c r="A7999" s="30" t="s">
        <v>16693</v>
      </c>
      <c r="B7999" s="30" t="s">
        <v>16694</v>
      </c>
      <c r="C7999" s="31" t="n">
        <v>9</v>
      </c>
    </row>
    <row r="8000" customFormat="false" ht="13.2" hidden="false" customHeight="false" outlineLevel="0" collapsed="false">
      <c r="A8000" s="30" t="s">
        <v>16695</v>
      </c>
      <c r="B8000" s="30" t="s">
        <v>16696</v>
      </c>
      <c r="C8000" s="31" t="n">
        <v>2</v>
      </c>
    </row>
    <row r="8001" customFormat="false" ht="13.2" hidden="false" customHeight="false" outlineLevel="0" collapsed="false">
      <c r="A8001" s="30" t="s">
        <v>16697</v>
      </c>
      <c r="B8001" s="30" t="s">
        <v>16698</v>
      </c>
      <c r="C8001" s="31" t="n">
        <v>8</v>
      </c>
    </row>
    <row r="8002" customFormat="false" ht="13.2" hidden="false" customHeight="false" outlineLevel="0" collapsed="false">
      <c r="A8002" s="30" t="s">
        <v>16699</v>
      </c>
      <c r="B8002" s="30" t="s">
        <v>16700</v>
      </c>
      <c r="C8002" s="31" t="n">
        <v>3</v>
      </c>
    </row>
    <row r="8003" customFormat="false" ht="13.2" hidden="false" customHeight="false" outlineLevel="0" collapsed="false">
      <c r="A8003" s="30" t="s">
        <v>16701</v>
      </c>
      <c r="B8003" s="30" t="s">
        <v>16702</v>
      </c>
      <c r="C8003" s="31" t="n">
        <v>4</v>
      </c>
    </row>
    <row r="8004" customFormat="false" ht="13.2" hidden="false" customHeight="false" outlineLevel="0" collapsed="false">
      <c r="A8004" s="30" t="s">
        <v>16703</v>
      </c>
      <c r="B8004" s="30" t="s">
        <v>16704</v>
      </c>
      <c r="C8004" s="31" t="n">
        <v>5</v>
      </c>
    </row>
    <row r="8005" customFormat="false" ht="13.2" hidden="false" customHeight="false" outlineLevel="0" collapsed="false">
      <c r="A8005" s="30" t="s">
        <v>16705</v>
      </c>
      <c r="B8005" s="30" t="s">
        <v>16706</v>
      </c>
      <c r="C8005" s="31" t="n">
        <v>6</v>
      </c>
    </row>
    <row r="8006" customFormat="false" ht="13.2" hidden="false" customHeight="false" outlineLevel="0" collapsed="false">
      <c r="A8006" s="30" t="s">
        <v>16707</v>
      </c>
      <c r="B8006" s="30" t="s">
        <v>16708</v>
      </c>
      <c r="C8006" s="31" t="n">
        <v>7</v>
      </c>
    </row>
    <row r="8007" customFormat="false" ht="13.2" hidden="false" customHeight="false" outlineLevel="0" collapsed="false">
      <c r="A8007" s="30" t="s">
        <v>16709</v>
      </c>
      <c r="B8007" s="30" t="s">
        <v>16710</v>
      </c>
      <c r="C8007" s="31" t="n">
        <v>0</v>
      </c>
    </row>
    <row r="8008" customFormat="false" ht="13.2" hidden="false" customHeight="false" outlineLevel="0" collapsed="false">
      <c r="A8008" s="30" t="s">
        <v>16711</v>
      </c>
      <c r="B8008" s="30" t="s">
        <v>16712</v>
      </c>
      <c r="C8008" s="31" t="n">
        <v>7</v>
      </c>
    </row>
    <row r="8009" customFormat="false" ht="13.2" hidden="false" customHeight="false" outlineLevel="0" collapsed="false">
      <c r="A8009" s="30" t="s">
        <v>16713</v>
      </c>
      <c r="B8009" s="30" t="s">
        <v>16714</v>
      </c>
      <c r="C8009" s="31" t="n">
        <v>0</v>
      </c>
    </row>
    <row r="8010" customFormat="false" ht="13.2" hidden="false" customHeight="false" outlineLevel="0" collapsed="false">
      <c r="A8010" s="30" t="s">
        <v>16715</v>
      </c>
      <c r="B8010" s="30" t="s">
        <v>16716</v>
      </c>
      <c r="C8010" s="31" t="n">
        <v>1</v>
      </c>
    </row>
    <row r="8011" customFormat="false" ht="13.2" hidden="false" customHeight="false" outlineLevel="0" collapsed="false">
      <c r="A8011" s="30" t="s">
        <v>16717</v>
      </c>
      <c r="B8011" s="30" t="s">
        <v>16718</v>
      </c>
      <c r="C8011" s="31" t="n">
        <v>2</v>
      </c>
    </row>
    <row r="8012" customFormat="false" ht="13.2" hidden="false" customHeight="false" outlineLevel="0" collapsed="false">
      <c r="A8012" s="30" t="s">
        <v>16719</v>
      </c>
      <c r="B8012" s="30" t="s">
        <v>16720</v>
      </c>
      <c r="C8012" s="31" t="n">
        <v>3</v>
      </c>
    </row>
    <row r="8013" customFormat="false" ht="13.2" hidden="false" customHeight="false" outlineLevel="0" collapsed="false">
      <c r="A8013" s="30" t="s">
        <v>16721</v>
      </c>
      <c r="B8013" s="30" t="s">
        <v>16722</v>
      </c>
      <c r="C8013" s="31" t="n">
        <v>4</v>
      </c>
    </row>
    <row r="8014" customFormat="false" ht="13.2" hidden="false" customHeight="false" outlineLevel="0" collapsed="false">
      <c r="A8014" s="30" t="s">
        <v>16723</v>
      </c>
      <c r="B8014" s="30" t="s">
        <v>16724</v>
      </c>
      <c r="C8014" s="31" t="n">
        <v>5</v>
      </c>
    </row>
    <row r="8015" customFormat="false" ht="13.2" hidden="false" customHeight="false" outlineLevel="0" collapsed="false">
      <c r="A8015" s="30" t="s">
        <v>16725</v>
      </c>
      <c r="B8015" s="30" t="s">
        <v>16726</v>
      </c>
      <c r="C8015" s="31" t="n">
        <v>7</v>
      </c>
    </row>
    <row r="8016" customFormat="false" ht="13.2" hidden="false" customHeight="false" outlineLevel="0" collapsed="false">
      <c r="A8016" s="30" t="s">
        <v>16727</v>
      </c>
      <c r="B8016" s="30" t="s">
        <v>16728</v>
      </c>
      <c r="C8016" s="31" t="n">
        <v>8</v>
      </c>
    </row>
    <row r="8017" customFormat="false" ht="13.2" hidden="false" customHeight="false" outlineLevel="0" collapsed="false">
      <c r="A8017" s="30" t="s">
        <v>16729</v>
      </c>
      <c r="B8017" s="30" t="s">
        <v>16730</v>
      </c>
      <c r="C8017" s="31" t="n">
        <v>9</v>
      </c>
    </row>
    <row r="8018" customFormat="false" ht="13.2" hidden="false" customHeight="false" outlineLevel="0" collapsed="false">
      <c r="A8018" s="30" t="s">
        <v>16731</v>
      </c>
      <c r="B8018" s="30" t="s">
        <v>16732</v>
      </c>
      <c r="C8018" s="31" t="n">
        <v>0</v>
      </c>
    </row>
    <row r="8019" customFormat="false" ht="13.2" hidden="false" customHeight="false" outlineLevel="0" collapsed="false">
      <c r="A8019" s="30" t="s">
        <v>16733</v>
      </c>
      <c r="B8019" s="30" t="s">
        <v>16734</v>
      </c>
      <c r="C8019" s="31" t="n">
        <v>4</v>
      </c>
    </row>
    <row r="8020" customFormat="false" ht="13.2" hidden="false" customHeight="false" outlineLevel="0" collapsed="false">
      <c r="A8020" s="30" t="s">
        <v>16735</v>
      </c>
      <c r="B8020" s="30" t="s">
        <v>16736</v>
      </c>
      <c r="C8020" s="31" t="n">
        <v>5</v>
      </c>
    </row>
    <row r="8021" customFormat="false" ht="13.2" hidden="false" customHeight="false" outlineLevel="0" collapsed="false">
      <c r="A8021" s="30" t="s">
        <v>16737</v>
      </c>
      <c r="B8021" s="30" t="s">
        <v>16738</v>
      </c>
      <c r="C8021" s="31" t="n">
        <v>6</v>
      </c>
    </row>
    <row r="8022" customFormat="false" ht="13.2" hidden="false" customHeight="false" outlineLevel="0" collapsed="false">
      <c r="A8022" s="30" t="s">
        <v>16739</v>
      </c>
      <c r="B8022" s="30" t="s">
        <v>16740</v>
      </c>
      <c r="C8022" s="31" t="n">
        <v>7</v>
      </c>
    </row>
    <row r="8023" customFormat="false" ht="13.2" hidden="false" customHeight="false" outlineLevel="0" collapsed="false">
      <c r="A8023" s="30" t="s">
        <v>16741</v>
      </c>
      <c r="B8023" s="30" t="s">
        <v>16742</v>
      </c>
      <c r="C8023" s="31" t="n">
        <v>1</v>
      </c>
    </row>
    <row r="8024" customFormat="false" ht="13.2" hidden="false" customHeight="false" outlineLevel="0" collapsed="false">
      <c r="A8024" s="30" t="s">
        <v>16743</v>
      </c>
      <c r="B8024" s="30" t="s">
        <v>16744</v>
      </c>
      <c r="C8024" s="31" t="n">
        <v>2</v>
      </c>
    </row>
    <row r="8025" customFormat="false" ht="13.2" hidden="false" customHeight="false" outlineLevel="0" collapsed="false">
      <c r="A8025" s="30" t="s">
        <v>16745</v>
      </c>
      <c r="B8025" s="30" t="s">
        <v>16746</v>
      </c>
      <c r="C8025" s="31" t="n">
        <v>3</v>
      </c>
    </row>
    <row r="8026" customFormat="false" ht="13.2" hidden="false" customHeight="false" outlineLevel="0" collapsed="false">
      <c r="A8026" s="30" t="s">
        <v>16747</v>
      </c>
      <c r="B8026" s="30" t="s">
        <v>16748</v>
      </c>
      <c r="C8026" s="31" t="n">
        <v>4</v>
      </c>
    </row>
    <row r="8027" customFormat="false" ht="13.2" hidden="false" customHeight="false" outlineLevel="0" collapsed="false">
      <c r="A8027" s="30" t="s">
        <v>16749</v>
      </c>
      <c r="B8027" s="30" t="s">
        <v>16750</v>
      </c>
      <c r="C8027" s="31" t="n">
        <v>7</v>
      </c>
    </row>
    <row r="8028" customFormat="false" ht="13.2" hidden="false" customHeight="false" outlineLevel="0" collapsed="false">
      <c r="A8028" s="30" t="s">
        <v>16751</v>
      </c>
      <c r="B8028" s="30" t="s">
        <v>16752</v>
      </c>
      <c r="C8028" s="31" t="n">
        <v>5</v>
      </c>
    </row>
    <row r="8029" customFormat="false" ht="13.2" hidden="false" customHeight="false" outlineLevel="0" collapsed="false">
      <c r="A8029" s="30" t="s">
        <v>16753</v>
      </c>
      <c r="B8029" s="30" t="s">
        <v>16754</v>
      </c>
      <c r="C8029" s="31" t="n">
        <v>6</v>
      </c>
    </row>
    <row r="8030" customFormat="false" ht="13.2" hidden="false" customHeight="false" outlineLevel="0" collapsed="false">
      <c r="A8030" s="30" t="s">
        <v>16755</v>
      </c>
      <c r="B8030" s="30" t="s">
        <v>16756</v>
      </c>
      <c r="C8030" s="31" t="n">
        <v>7</v>
      </c>
    </row>
    <row r="8031" customFormat="false" ht="13.2" hidden="false" customHeight="false" outlineLevel="0" collapsed="false">
      <c r="A8031" s="30" t="s">
        <v>16757</v>
      </c>
      <c r="B8031" s="30" t="s">
        <v>16758</v>
      </c>
      <c r="C8031" s="31" t="n">
        <v>8</v>
      </c>
    </row>
    <row r="8032" customFormat="false" ht="13.2" hidden="false" customHeight="false" outlineLevel="0" collapsed="false">
      <c r="A8032" s="30" t="s">
        <v>16759</v>
      </c>
      <c r="B8032" s="30" t="s">
        <v>16760</v>
      </c>
      <c r="C8032" s="31" t="n">
        <v>1</v>
      </c>
    </row>
    <row r="8033" customFormat="false" ht="13.2" hidden="false" customHeight="false" outlineLevel="0" collapsed="false">
      <c r="A8033" s="30" t="s">
        <v>16761</v>
      </c>
      <c r="B8033" s="30" t="s">
        <v>16762</v>
      </c>
      <c r="C8033" s="31" t="n">
        <v>8</v>
      </c>
    </row>
    <row r="8034" customFormat="false" ht="13.2" hidden="false" customHeight="false" outlineLevel="0" collapsed="false">
      <c r="A8034" s="30" t="s">
        <v>16763</v>
      </c>
      <c r="B8034" s="30" t="s">
        <v>16764</v>
      </c>
      <c r="C8034" s="31" t="n">
        <v>5</v>
      </c>
    </row>
    <row r="8035" customFormat="false" ht="13.2" hidden="false" customHeight="false" outlineLevel="0" collapsed="false">
      <c r="A8035" s="30" t="s">
        <v>16765</v>
      </c>
      <c r="B8035" s="30" t="s">
        <v>16766</v>
      </c>
      <c r="C8035" s="31" t="n">
        <v>2</v>
      </c>
    </row>
    <row r="8036" customFormat="false" ht="13.2" hidden="false" customHeight="false" outlineLevel="0" collapsed="false">
      <c r="A8036" s="30" t="s">
        <v>16767</v>
      </c>
      <c r="B8036" s="30" t="s">
        <v>16768</v>
      </c>
      <c r="C8036" s="31" t="n">
        <v>3</v>
      </c>
    </row>
    <row r="8037" customFormat="false" ht="13.2" hidden="false" customHeight="false" outlineLevel="0" collapsed="false">
      <c r="A8037" s="30" t="s">
        <v>16769</v>
      </c>
      <c r="B8037" s="30" t="s">
        <v>16770</v>
      </c>
      <c r="C8037" s="31" t="n">
        <v>6</v>
      </c>
    </row>
    <row r="8038" customFormat="false" ht="13.2" hidden="false" customHeight="false" outlineLevel="0" collapsed="false">
      <c r="A8038" s="30" t="s">
        <v>16771</v>
      </c>
      <c r="B8038" s="30" t="s">
        <v>16772</v>
      </c>
      <c r="C8038" s="31" t="n">
        <v>7</v>
      </c>
    </row>
    <row r="8039" customFormat="false" ht="13.2" hidden="false" customHeight="false" outlineLevel="0" collapsed="false">
      <c r="A8039" s="30" t="s">
        <v>16773</v>
      </c>
      <c r="B8039" s="30" t="s">
        <v>16774</v>
      </c>
      <c r="C8039" s="31" t="n">
        <v>0</v>
      </c>
    </row>
    <row r="8040" customFormat="false" ht="13.2" hidden="false" customHeight="false" outlineLevel="0" collapsed="false">
      <c r="A8040" s="30" t="s">
        <v>16775</v>
      </c>
      <c r="B8040" s="30" t="s">
        <v>16776</v>
      </c>
      <c r="C8040" s="31" t="n">
        <v>3</v>
      </c>
    </row>
    <row r="8041" customFormat="false" ht="13.2" hidden="false" customHeight="false" outlineLevel="0" collapsed="false">
      <c r="A8041" s="30" t="s">
        <v>16777</v>
      </c>
      <c r="B8041" s="30" t="s">
        <v>16778</v>
      </c>
      <c r="C8041" s="31" t="n">
        <v>1</v>
      </c>
    </row>
    <row r="8042" customFormat="false" ht="13.2" hidden="false" customHeight="false" outlineLevel="0" collapsed="false">
      <c r="A8042" s="30" t="s">
        <v>16779</v>
      </c>
      <c r="B8042" s="30" t="s">
        <v>16780</v>
      </c>
      <c r="C8042" s="31" t="n">
        <v>2</v>
      </c>
    </row>
    <row r="8043" customFormat="false" ht="13.2" hidden="false" customHeight="false" outlineLevel="0" collapsed="false">
      <c r="A8043" s="30" t="s">
        <v>16781</v>
      </c>
      <c r="B8043" s="30" t="s">
        <v>16782</v>
      </c>
      <c r="C8043" s="31" t="n">
        <v>5</v>
      </c>
    </row>
    <row r="8044" customFormat="false" ht="13.2" hidden="false" customHeight="false" outlineLevel="0" collapsed="false">
      <c r="A8044" s="30" t="s">
        <v>16783</v>
      </c>
      <c r="B8044" s="30" t="s">
        <v>16784</v>
      </c>
      <c r="C8044" s="31" t="n">
        <v>2</v>
      </c>
    </row>
    <row r="8045" customFormat="false" ht="13.2" hidden="false" customHeight="false" outlineLevel="0" collapsed="false">
      <c r="A8045" s="30" t="s">
        <v>16785</v>
      </c>
      <c r="B8045" s="30" t="s">
        <v>16786</v>
      </c>
      <c r="C8045" s="31" t="n">
        <v>9</v>
      </c>
    </row>
    <row r="8046" customFormat="false" ht="13.2" hidden="false" customHeight="false" outlineLevel="0" collapsed="false">
      <c r="A8046" s="30" t="s">
        <v>16787</v>
      </c>
      <c r="B8046" s="30" t="s">
        <v>16788</v>
      </c>
      <c r="C8046" s="31" t="n">
        <v>8</v>
      </c>
    </row>
    <row r="8047" customFormat="false" ht="13.2" hidden="false" customHeight="false" outlineLevel="0" collapsed="false">
      <c r="A8047" s="30" t="s">
        <v>16789</v>
      </c>
      <c r="B8047" s="30" t="s">
        <v>16790</v>
      </c>
      <c r="C8047" s="31" t="n">
        <v>5</v>
      </c>
    </row>
    <row r="8048" customFormat="false" ht="13.2" hidden="false" customHeight="false" outlineLevel="0" collapsed="false">
      <c r="A8048" s="30" t="s">
        <v>16791</v>
      </c>
      <c r="B8048" s="30" t="s">
        <v>16792</v>
      </c>
      <c r="C8048" s="31" t="n">
        <v>6</v>
      </c>
    </row>
    <row r="8049" customFormat="false" ht="13.2" hidden="false" customHeight="false" outlineLevel="0" collapsed="false">
      <c r="A8049" s="30" t="s">
        <v>16793</v>
      </c>
      <c r="B8049" s="30" t="s">
        <v>16794</v>
      </c>
      <c r="C8049" s="31" t="n">
        <v>7</v>
      </c>
    </row>
    <row r="8050" customFormat="false" ht="13.2" hidden="false" customHeight="false" outlineLevel="0" collapsed="false">
      <c r="A8050" s="30" t="s">
        <v>16795</v>
      </c>
      <c r="B8050" s="30" t="s">
        <v>16796</v>
      </c>
      <c r="C8050" s="31" t="n">
        <v>2</v>
      </c>
    </row>
    <row r="8051" customFormat="false" ht="13.2" hidden="false" customHeight="false" outlineLevel="0" collapsed="false">
      <c r="A8051" s="30" t="s">
        <v>16797</v>
      </c>
      <c r="B8051" s="30" t="s">
        <v>16798</v>
      </c>
      <c r="C8051" s="31" t="n">
        <v>3</v>
      </c>
    </row>
    <row r="8052" customFormat="false" ht="13.2" hidden="false" customHeight="false" outlineLevel="0" collapsed="false">
      <c r="A8052" s="30" t="s">
        <v>16799</v>
      </c>
      <c r="B8052" s="30" t="s">
        <v>16800</v>
      </c>
      <c r="C8052" s="31" t="n">
        <v>6</v>
      </c>
    </row>
    <row r="8053" customFormat="false" ht="13.2" hidden="false" customHeight="false" outlineLevel="0" collapsed="false">
      <c r="A8053" s="30" t="s">
        <v>16801</v>
      </c>
      <c r="B8053" s="30" t="s">
        <v>16802</v>
      </c>
      <c r="C8053" s="31" t="n">
        <v>4</v>
      </c>
    </row>
    <row r="8054" customFormat="false" ht="13.2" hidden="false" customHeight="false" outlineLevel="0" collapsed="false">
      <c r="A8054" s="30" t="s">
        <v>16803</v>
      </c>
      <c r="B8054" s="30" t="s">
        <v>16804</v>
      </c>
      <c r="C8054" s="31" t="n">
        <v>7</v>
      </c>
    </row>
    <row r="8055" customFormat="false" ht="13.2" hidden="false" customHeight="false" outlineLevel="0" collapsed="false">
      <c r="A8055" s="30" t="s">
        <v>16805</v>
      </c>
      <c r="B8055" s="30" t="s">
        <v>16806</v>
      </c>
      <c r="C8055" s="31" t="n">
        <v>9</v>
      </c>
    </row>
    <row r="8056" customFormat="false" ht="13.2" hidden="false" customHeight="false" outlineLevel="0" collapsed="false">
      <c r="A8056" s="30" t="s">
        <v>16807</v>
      </c>
      <c r="B8056" s="30" t="s">
        <v>16808</v>
      </c>
      <c r="C8056" s="31" t="n">
        <v>0</v>
      </c>
    </row>
    <row r="8057" customFormat="false" ht="13.2" hidden="false" customHeight="false" outlineLevel="0" collapsed="false">
      <c r="A8057" s="30" t="s">
        <v>16809</v>
      </c>
      <c r="B8057" s="30" t="s">
        <v>16810</v>
      </c>
      <c r="C8057" s="31" t="n">
        <v>1</v>
      </c>
    </row>
    <row r="8058" customFormat="false" ht="13.2" hidden="false" customHeight="false" outlineLevel="0" collapsed="false">
      <c r="A8058" s="30" t="s">
        <v>16811</v>
      </c>
      <c r="B8058" s="30" t="s">
        <v>16812</v>
      </c>
      <c r="C8058" s="31" t="n">
        <v>1</v>
      </c>
    </row>
    <row r="8059" customFormat="false" ht="13.2" hidden="false" customHeight="false" outlineLevel="0" collapsed="false">
      <c r="A8059" s="30" t="s">
        <v>16813</v>
      </c>
      <c r="B8059" s="30" t="s">
        <v>16814</v>
      </c>
      <c r="C8059" s="31" t="n">
        <v>3</v>
      </c>
    </row>
    <row r="8060" customFormat="false" ht="13.2" hidden="false" customHeight="false" outlineLevel="0" collapsed="false">
      <c r="A8060" s="30" t="s">
        <v>16815</v>
      </c>
      <c r="B8060" s="30" t="s">
        <v>16816</v>
      </c>
      <c r="C8060" s="31" t="n">
        <v>6</v>
      </c>
    </row>
    <row r="8061" customFormat="false" ht="13.2" hidden="false" customHeight="false" outlineLevel="0" collapsed="false">
      <c r="A8061" s="30" t="s">
        <v>16817</v>
      </c>
      <c r="B8061" s="30" t="s">
        <v>16818</v>
      </c>
      <c r="C8061" s="31" t="n">
        <v>9</v>
      </c>
    </row>
    <row r="8062" customFormat="false" ht="13.2" hidden="false" customHeight="false" outlineLevel="0" collapsed="false">
      <c r="A8062" s="30" t="s">
        <v>16819</v>
      </c>
      <c r="B8062" s="30" t="s">
        <v>16820</v>
      </c>
      <c r="C8062" s="31" t="n">
        <v>4</v>
      </c>
    </row>
    <row r="8063" customFormat="false" ht="13.2" hidden="false" customHeight="false" outlineLevel="0" collapsed="false">
      <c r="A8063" s="30" t="s">
        <v>16821</v>
      </c>
      <c r="B8063" s="30" t="s">
        <v>16822</v>
      </c>
      <c r="C8063" s="31" t="n">
        <v>7</v>
      </c>
    </row>
    <row r="8064" customFormat="false" ht="13.2" hidden="false" customHeight="false" outlineLevel="0" collapsed="false">
      <c r="A8064" s="30" t="s">
        <v>16823</v>
      </c>
      <c r="B8064" s="30" t="s">
        <v>16824</v>
      </c>
      <c r="C8064" s="31" t="n">
        <v>4</v>
      </c>
    </row>
    <row r="8065" customFormat="false" ht="13.2" hidden="false" customHeight="false" outlineLevel="0" collapsed="false">
      <c r="A8065" s="30" t="s">
        <v>16825</v>
      </c>
      <c r="B8065" s="30" t="s">
        <v>16826</v>
      </c>
      <c r="C8065" s="31" t="n">
        <v>0</v>
      </c>
    </row>
    <row r="8066" customFormat="false" ht="13.2" hidden="false" customHeight="false" outlineLevel="0" collapsed="false">
      <c r="A8066" s="30" t="s">
        <v>16827</v>
      </c>
      <c r="B8066" s="30" t="s">
        <v>16828</v>
      </c>
      <c r="C8066" s="31" t="n">
        <v>7</v>
      </c>
    </row>
    <row r="8067" customFormat="false" ht="13.2" hidden="false" customHeight="false" outlineLevel="0" collapsed="false">
      <c r="A8067" s="30" t="s">
        <v>16829</v>
      </c>
      <c r="B8067" s="30" t="s">
        <v>16830</v>
      </c>
      <c r="C8067" s="31" t="n">
        <v>4</v>
      </c>
    </row>
    <row r="8068" customFormat="false" ht="13.2" hidden="false" customHeight="false" outlineLevel="0" collapsed="false">
      <c r="A8068" s="30" t="s">
        <v>16831</v>
      </c>
      <c r="B8068" s="30" t="s">
        <v>16832</v>
      </c>
      <c r="C8068" s="31" t="n">
        <v>3</v>
      </c>
    </row>
    <row r="8069" customFormat="false" ht="13.2" hidden="false" customHeight="false" outlineLevel="0" collapsed="false">
      <c r="A8069" s="30" t="s">
        <v>16833</v>
      </c>
      <c r="B8069" s="30" t="s">
        <v>16834</v>
      </c>
      <c r="C8069" s="31" t="n">
        <v>0</v>
      </c>
    </row>
    <row r="8070" customFormat="false" ht="13.2" hidden="false" customHeight="false" outlineLevel="0" collapsed="false">
      <c r="A8070" s="30" t="s">
        <v>16835</v>
      </c>
      <c r="B8070" s="30" t="s">
        <v>16836</v>
      </c>
      <c r="C8070" s="31" t="n">
        <v>1</v>
      </c>
    </row>
    <row r="8071" customFormat="false" ht="13.2" hidden="false" customHeight="false" outlineLevel="0" collapsed="false">
      <c r="A8071" s="30" t="s">
        <v>16837</v>
      </c>
      <c r="B8071" s="30" t="s">
        <v>16838</v>
      </c>
      <c r="C8071" s="31" t="n">
        <v>7</v>
      </c>
    </row>
    <row r="8072" customFormat="false" ht="13.2" hidden="false" customHeight="false" outlineLevel="0" collapsed="false">
      <c r="A8072" s="30" t="s">
        <v>16839</v>
      </c>
      <c r="B8072" s="30" t="s">
        <v>16840</v>
      </c>
      <c r="C8072" s="31" t="n">
        <v>8</v>
      </c>
    </row>
    <row r="8073" customFormat="false" ht="13.2" hidden="false" customHeight="false" outlineLevel="0" collapsed="false">
      <c r="A8073" s="30" t="s">
        <v>16841</v>
      </c>
      <c r="B8073" s="30" t="s">
        <v>16842</v>
      </c>
      <c r="C8073" s="31" t="n">
        <v>9</v>
      </c>
    </row>
    <row r="8074" customFormat="false" ht="13.2" hidden="false" customHeight="false" outlineLevel="0" collapsed="false">
      <c r="A8074" s="30" t="s">
        <v>16843</v>
      </c>
      <c r="B8074" s="30" t="s">
        <v>16844</v>
      </c>
      <c r="C8074" s="31" t="n">
        <v>0</v>
      </c>
    </row>
    <row r="8075" customFormat="false" ht="13.2" hidden="false" customHeight="false" outlineLevel="0" collapsed="false">
      <c r="A8075" s="30" t="s">
        <v>16845</v>
      </c>
      <c r="B8075" s="30" t="s">
        <v>16846</v>
      </c>
      <c r="C8075" s="31" t="n">
        <v>4</v>
      </c>
    </row>
    <row r="8076" customFormat="false" ht="13.2" hidden="false" customHeight="false" outlineLevel="0" collapsed="false">
      <c r="A8076" s="30" t="s">
        <v>16847</v>
      </c>
      <c r="B8076" s="30" t="s">
        <v>16848</v>
      </c>
      <c r="C8076" s="31" t="n">
        <v>6</v>
      </c>
    </row>
    <row r="8077" customFormat="false" ht="13.2" hidden="false" customHeight="false" outlineLevel="0" collapsed="false">
      <c r="A8077" s="30" t="s">
        <v>16849</v>
      </c>
      <c r="B8077" s="30" t="s">
        <v>16850</v>
      </c>
      <c r="C8077" s="31" t="n">
        <v>8</v>
      </c>
    </row>
    <row r="8078" customFormat="false" ht="13.2" hidden="false" customHeight="false" outlineLevel="0" collapsed="false">
      <c r="A8078" s="30" t="s">
        <v>16851</v>
      </c>
      <c r="B8078" s="30" t="s">
        <v>16852</v>
      </c>
      <c r="C8078" s="31" t="n">
        <v>0</v>
      </c>
    </row>
    <row r="8079" customFormat="false" ht="13.2" hidden="false" customHeight="false" outlineLevel="0" collapsed="false">
      <c r="A8079" s="30" t="s">
        <v>16853</v>
      </c>
      <c r="B8079" s="30" t="s">
        <v>16854</v>
      </c>
      <c r="C8079" s="31" t="n">
        <v>3</v>
      </c>
    </row>
    <row r="8080" customFormat="false" ht="13.2" hidden="false" customHeight="false" outlineLevel="0" collapsed="false">
      <c r="A8080" s="30" t="s">
        <v>16855</v>
      </c>
      <c r="B8080" s="30" t="s">
        <v>16856</v>
      </c>
      <c r="C8080" s="31" t="n">
        <v>6</v>
      </c>
    </row>
    <row r="8081" customFormat="false" ht="13.2" hidden="false" customHeight="false" outlineLevel="0" collapsed="false">
      <c r="A8081" s="30" t="s">
        <v>16857</v>
      </c>
      <c r="B8081" s="30" t="s">
        <v>16858</v>
      </c>
      <c r="C8081" s="31" t="n">
        <v>3</v>
      </c>
    </row>
    <row r="8082" customFormat="false" ht="13.2" hidden="false" customHeight="false" outlineLevel="0" collapsed="false">
      <c r="A8082" s="30" t="s">
        <v>16859</v>
      </c>
      <c r="B8082" s="30" t="s">
        <v>16860</v>
      </c>
      <c r="C8082" s="31" t="n">
        <v>0</v>
      </c>
    </row>
    <row r="8083" customFormat="false" ht="13.2" hidden="false" customHeight="false" outlineLevel="0" collapsed="false">
      <c r="A8083" s="30" t="s">
        <v>16861</v>
      </c>
      <c r="B8083" s="30" t="s">
        <v>16862</v>
      </c>
      <c r="C8083" s="31" t="n">
        <v>1</v>
      </c>
    </row>
    <row r="8084" customFormat="false" ht="13.2" hidden="false" customHeight="false" outlineLevel="0" collapsed="false">
      <c r="A8084" s="30" t="s">
        <v>16863</v>
      </c>
      <c r="B8084" s="30" t="s">
        <v>16864</v>
      </c>
      <c r="C8084" s="31" t="n">
        <v>2</v>
      </c>
    </row>
    <row r="8085" customFormat="false" ht="13.2" hidden="false" customHeight="false" outlineLevel="0" collapsed="false">
      <c r="A8085" s="30" t="s">
        <v>16865</v>
      </c>
      <c r="B8085" s="30" t="s">
        <v>16866</v>
      </c>
      <c r="C8085" s="31" t="n">
        <v>7</v>
      </c>
    </row>
    <row r="8086" customFormat="false" ht="13.2" hidden="false" customHeight="false" outlineLevel="0" collapsed="false">
      <c r="A8086" s="30" t="s">
        <v>16867</v>
      </c>
      <c r="B8086" s="30" t="s">
        <v>16868</v>
      </c>
      <c r="C8086" s="31" t="n">
        <v>9</v>
      </c>
    </row>
    <row r="8087" customFormat="false" ht="13.2" hidden="false" customHeight="false" outlineLevel="0" collapsed="false">
      <c r="A8087" s="30" t="s">
        <v>16869</v>
      </c>
      <c r="B8087" s="30" t="s">
        <v>16870</v>
      </c>
      <c r="C8087" s="31" t="n">
        <v>2</v>
      </c>
    </row>
    <row r="8088" customFormat="false" ht="13.2" hidden="false" customHeight="false" outlineLevel="0" collapsed="false">
      <c r="A8088" s="30" t="s">
        <v>16871</v>
      </c>
      <c r="B8088" s="30" t="s">
        <v>16872</v>
      </c>
      <c r="C8088" s="31" t="n">
        <v>9</v>
      </c>
    </row>
    <row r="8089" customFormat="false" ht="13.2" hidden="false" customHeight="false" outlineLevel="0" collapsed="false">
      <c r="A8089" s="30" t="s">
        <v>16873</v>
      </c>
      <c r="B8089" s="30" t="s">
        <v>16874</v>
      </c>
      <c r="C8089" s="31" t="n">
        <v>6</v>
      </c>
    </row>
    <row r="8090" customFormat="false" ht="13.2" hidden="false" customHeight="false" outlineLevel="0" collapsed="false">
      <c r="A8090" s="30" t="s">
        <v>16875</v>
      </c>
      <c r="B8090" s="30" t="s">
        <v>16876</v>
      </c>
      <c r="C8090" s="31" t="n">
        <v>3</v>
      </c>
    </row>
    <row r="8091" customFormat="false" ht="13.2" hidden="false" customHeight="false" outlineLevel="0" collapsed="false">
      <c r="A8091" s="30" t="s">
        <v>16877</v>
      </c>
      <c r="B8091" s="30" t="s">
        <v>16878</v>
      </c>
      <c r="C8091" s="31" t="n">
        <v>0</v>
      </c>
    </row>
    <row r="8092" customFormat="false" ht="13.2" hidden="false" customHeight="false" outlineLevel="0" collapsed="false">
      <c r="A8092" s="30" t="s">
        <v>16879</v>
      </c>
      <c r="B8092" s="30" t="s">
        <v>16880</v>
      </c>
      <c r="C8092" s="31" t="n">
        <v>7</v>
      </c>
    </row>
    <row r="8093" customFormat="false" ht="13.2" hidden="false" customHeight="false" outlineLevel="0" collapsed="false">
      <c r="A8093" s="30" t="s">
        <v>16881</v>
      </c>
      <c r="B8093" s="30" t="s">
        <v>16882</v>
      </c>
      <c r="C8093" s="31" t="n">
        <v>4</v>
      </c>
    </row>
    <row r="8094" customFormat="false" ht="13.2" hidden="false" customHeight="false" outlineLevel="0" collapsed="false">
      <c r="A8094" s="30" t="s">
        <v>16883</v>
      </c>
      <c r="B8094" s="30" t="s">
        <v>16884</v>
      </c>
      <c r="C8094" s="31" t="n">
        <v>1</v>
      </c>
    </row>
    <row r="8095" customFormat="false" ht="13.2" hidden="false" customHeight="false" outlineLevel="0" collapsed="false">
      <c r="A8095" s="30" t="s">
        <v>16885</v>
      </c>
      <c r="B8095" s="30" t="s">
        <v>16886</v>
      </c>
      <c r="C8095" s="31" t="n">
        <v>8</v>
      </c>
    </row>
    <row r="8096" customFormat="false" ht="13.2" hidden="false" customHeight="false" outlineLevel="0" collapsed="false">
      <c r="A8096" s="30" t="s">
        <v>16887</v>
      </c>
      <c r="B8096" s="30" t="s">
        <v>16888</v>
      </c>
      <c r="C8096" s="31" t="n">
        <v>5</v>
      </c>
    </row>
    <row r="8097" customFormat="false" ht="13.2" hidden="false" customHeight="false" outlineLevel="0" collapsed="false">
      <c r="A8097" s="30" t="s">
        <v>16889</v>
      </c>
      <c r="B8097" s="30" t="s">
        <v>16890</v>
      </c>
      <c r="C8097" s="31" t="n">
        <v>2</v>
      </c>
    </row>
    <row r="8098" customFormat="false" ht="13.2" hidden="false" customHeight="false" outlineLevel="0" collapsed="false">
      <c r="A8098" s="30" t="s">
        <v>16891</v>
      </c>
      <c r="B8098" s="30" t="s">
        <v>16892</v>
      </c>
      <c r="C8098" s="31" t="n">
        <v>1</v>
      </c>
    </row>
    <row r="8099" customFormat="false" ht="13.2" hidden="false" customHeight="false" outlineLevel="0" collapsed="false">
      <c r="A8099" s="30" t="s">
        <v>16893</v>
      </c>
      <c r="B8099" s="30" t="s">
        <v>16894</v>
      </c>
      <c r="C8099" s="31" t="n">
        <v>4</v>
      </c>
    </row>
    <row r="8100" customFormat="false" ht="13.2" hidden="false" customHeight="false" outlineLevel="0" collapsed="false">
      <c r="A8100" s="30" t="s">
        <v>16895</v>
      </c>
      <c r="B8100" s="30" t="s">
        <v>16896</v>
      </c>
      <c r="C8100" s="31" t="n">
        <v>1</v>
      </c>
    </row>
    <row r="8101" customFormat="false" ht="13.2" hidden="false" customHeight="false" outlineLevel="0" collapsed="false">
      <c r="A8101" s="30" t="s">
        <v>16897</v>
      </c>
      <c r="B8101" s="30" t="s">
        <v>16898</v>
      </c>
      <c r="C8101" s="31" t="n">
        <v>2</v>
      </c>
    </row>
    <row r="8102" customFormat="false" ht="13.2" hidden="false" customHeight="false" outlineLevel="0" collapsed="false">
      <c r="A8102" s="30" t="s">
        <v>16899</v>
      </c>
      <c r="B8102" s="30" t="s">
        <v>16900</v>
      </c>
      <c r="C8102" s="31" t="n">
        <v>3</v>
      </c>
    </row>
    <row r="8103" customFormat="false" ht="13.2" hidden="false" customHeight="false" outlineLevel="0" collapsed="false">
      <c r="A8103" s="30" t="s">
        <v>16901</v>
      </c>
      <c r="B8103" s="30" t="s">
        <v>16902</v>
      </c>
      <c r="C8103" s="31" t="n">
        <v>6</v>
      </c>
    </row>
    <row r="8104" customFormat="false" ht="13.2" hidden="false" customHeight="false" outlineLevel="0" collapsed="false">
      <c r="A8104" s="30" t="s">
        <v>16903</v>
      </c>
      <c r="B8104" s="30" t="s">
        <v>16904</v>
      </c>
      <c r="C8104" s="31" t="n">
        <v>9</v>
      </c>
    </row>
    <row r="8105" customFormat="false" ht="13.2" hidden="false" customHeight="false" outlineLevel="0" collapsed="false">
      <c r="A8105" s="30" t="s">
        <v>16905</v>
      </c>
      <c r="B8105" s="30" t="s">
        <v>16906</v>
      </c>
      <c r="C8105" s="31" t="n">
        <v>2</v>
      </c>
    </row>
    <row r="8106" customFormat="false" ht="13.2" hidden="false" customHeight="false" outlineLevel="0" collapsed="false">
      <c r="A8106" s="30" t="s">
        <v>16907</v>
      </c>
      <c r="B8106" s="30" t="s">
        <v>16908</v>
      </c>
      <c r="C8106" s="31" t="n">
        <v>5</v>
      </c>
    </row>
    <row r="8107" customFormat="false" ht="13.2" hidden="false" customHeight="false" outlineLevel="0" collapsed="false">
      <c r="A8107" s="30" t="s">
        <v>16909</v>
      </c>
      <c r="B8107" s="30" t="s">
        <v>16910</v>
      </c>
      <c r="C8107" s="31" t="n">
        <v>4</v>
      </c>
    </row>
    <row r="8108" customFormat="false" ht="13.2" hidden="false" customHeight="false" outlineLevel="0" collapsed="false">
      <c r="A8108" s="30" t="s">
        <v>16911</v>
      </c>
      <c r="B8108" s="30" t="s">
        <v>16912</v>
      </c>
      <c r="C8108" s="31" t="n">
        <v>8</v>
      </c>
    </row>
    <row r="8109" customFormat="false" ht="13.2" hidden="false" customHeight="false" outlineLevel="0" collapsed="false">
      <c r="A8109" s="30" t="s">
        <v>16913</v>
      </c>
      <c r="B8109" s="30" t="s">
        <v>16914</v>
      </c>
      <c r="C8109" s="31" t="n">
        <v>5</v>
      </c>
    </row>
    <row r="8110" customFormat="false" ht="13.2" hidden="false" customHeight="false" outlineLevel="0" collapsed="false">
      <c r="A8110" s="30" t="s">
        <v>16915</v>
      </c>
      <c r="B8110" s="30" t="s">
        <v>16916</v>
      </c>
      <c r="C8110" s="31" t="n">
        <v>6</v>
      </c>
    </row>
    <row r="8111" customFormat="false" ht="13.2" hidden="false" customHeight="false" outlineLevel="0" collapsed="false">
      <c r="A8111" s="30" t="s">
        <v>16917</v>
      </c>
      <c r="B8111" s="30" t="s">
        <v>16918</v>
      </c>
      <c r="C8111" s="31" t="n">
        <v>7</v>
      </c>
    </row>
    <row r="8112" customFormat="false" ht="13.2" hidden="false" customHeight="false" outlineLevel="0" collapsed="false">
      <c r="A8112" s="30" t="s">
        <v>16919</v>
      </c>
      <c r="B8112" s="30" t="s">
        <v>16920</v>
      </c>
      <c r="C8112" s="31" t="n">
        <v>9</v>
      </c>
    </row>
    <row r="8113" customFormat="false" ht="13.2" hidden="false" customHeight="false" outlineLevel="0" collapsed="false">
      <c r="A8113" s="30" t="s">
        <v>16921</v>
      </c>
      <c r="B8113" s="30" t="s">
        <v>16922</v>
      </c>
      <c r="C8113" s="31" t="n">
        <v>2</v>
      </c>
    </row>
    <row r="8114" customFormat="false" ht="13.2" hidden="false" customHeight="false" outlineLevel="0" collapsed="false">
      <c r="A8114" s="30" t="s">
        <v>16923</v>
      </c>
      <c r="B8114" s="30" t="s">
        <v>16924</v>
      </c>
      <c r="C8114" s="31" t="n">
        <v>5</v>
      </c>
    </row>
    <row r="8115" customFormat="false" ht="13.2" hidden="false" customHeight="false" outlineLevel="0" collapsed="false">
      <c r="A8115" s="30" t="s">
        <v>16925</v>
      </c>
      <c r="B8115" s="30" t="s">
        <v>16926</v>
      </c>
      <c r="C8115" s="31" t="n">
        <v>8</v>
      </c>
    </row>
    <row r="8116" customFormat="false" ht="13.2" hidden="false" customHeight="false" outlineLevel="0" collapsed="false">
      <c r="A8116" s="30" t="s">
        <v>16927</v>
      </c>
      <c r="B8116" s="30" t="s">
        <v>16928</v>
      </c>
      <c r="C8116" s="31" t="n">
        <v>1</v>
      </c>
    </row>
    <row r="8117" customFormat="false" ht="13.2" hidden="false" customHeight="false" outlineLevel="0" collapsed="false">
      <c r="A8117" s="30" t="s">
        <v>16929</v>
      </c>
      <c r="B8117" s="30" t="s">
        <v>16930</v>
      </c>
      <c r="C8117" s="31" t="n">
        <v>4</v>
      </c>
    </row>
    <row r="8118" customFormat="false" ht="13.2" hidden="false" customHeight="false" outlineLevel="0" collapsed="false">
      <c r="A8118" s="30" t="s">
        <v>16931</v>
      </c>
      <c r="B8118" s="30" t="s">
        <v>16932</v>
      </c>
      <c r="C8118" s="31" t="n">
        <v>2</v>
      </c>
    </row>
    <row r="8119" customFormat="false" ht="13.2" hidden="false" customHeight="false" outlineLevel="0" collapsed="false">
      <c r="A8119" s="30" t="s">
        <v>16933</v>
      </c>
      <c r="B8119" s="30" t="s">
        <v>16934</v>
      </c>
      <c r="C8119" s="31" t="n">
        <v>3</v>
      </c>
    </row>
    <row r="8120" customFormat="false" ht="13.2" hidden="false" customHeight="false" outlineLevel="0" collapsed="false">
      <c r="A8120" s="30" t="s">
        <v>16935</v>
      </c>
      <c r="B8120" s="30" t="s">
        <v>16936</v>
      </c>
      <c r="C8120" s="31" t="n">
        <v>4</v>
      </c>
    </row>
    <row r="8121" customFormat="false" ht="13.2" hidden="false" customHeight="false" outlineLevel="0" collapsed="false">
      <c r="A8121" s="30" t="s">
        <v>16937</v>
      </c>
      <c r="B8121" s="30" t="s">
        <v>16938</v>
      </c>
      <c r="C8121" s="31" t="n">
        <v>5</v>
      </c>
    </row>
    <row r="8122" customFormat="false" ht="13.2" hidden="false" customHeight="false" outlineLevel="0" collapsed="false">
      <c r="A8122" s="30" t="s">
        <v>16939</v>
      </c>
      <c r="B8122" s="30" t="s">
        <v>16940</v>
      </c>
      <c r="C8122" s="31" t="n">
        <v>8</v>
      </c>
    </row>
    <row r="8123" customFormat="false" ht="13.2" hidden="false" customHeight="false" outlineLevel="0" collapsed="false">
      <c r="A8123" s="30" t="s">
        <v>16941</v>
      </c>
      <c r="B8123" s="30" t="s">
        <v>16942</v>
      </c>
      <c r="C8123" s="31" t="n">
        <v>9</v>
      </c>
    </row>
    <row r="8124" customFormat="false" ht="13.2" hidden="false" customHeight="false" outlineLevel="0" collapsed="false">
      <c r="A8124" s="30" t="s">
        <v>16943</v>
      </c>
      <c r="B8124" s="30" t="s">
        <v>16944</v>
      </c>
      <c r="C8124" s="31" t="n">
        <v>0</v>
      </c>
    </row>
    <row r="8125" customFormat="false" ht="13.2" hidden="false" customHeight="false" outlineLevel="0" collapsed="false">
      <c r="A8125" s="30" t="s">
        <v>16945</v>
      </c>
      <c r="B8125" s="30" t="s">
        <v>16946</v>
      </c>
      <c r="C8125" s="31" t="n">
        <v>1</v>
      </c>
    </row>
    <row r="8126" customFormat="false" ht="13.2" hidden="false" customHeight="false" outlineLevel="0" collapsed="false">
      <c r="A8126" s="30" t="s">
        <v>16947</v>
      </c>
      <c r="B8126" s="30" t="s">
        <v>16948</v>
      </c>
      <c r="C8126" s="31" t="n">
        <v>4</v>
      </c>
    </row>
    <row r="8127" customFormat="false" ht="13.2" hidden="false" customHeight="false" outlineLevel="0" collapsed="false">
      <c r="A8127" s="30" t="s">
        <v>16949</v>
      </c>
      <c r="B8127" s="30" t="s">
        <v>16950</v>
      </c>
      <c r="C8127" s="31" t="n">
        <v>2</v>
      </c>
    </row>
    <row r="8128" customFormat="false" ht="13.2" hidden="false" customHeight="false" outlineLevel="0" collapsed="false">
      <c r="A8128" s="30" t="s">
        <v>16951</v>
      </c>
      <c r="B8128" s="30" t="s">
        <v>16952</v>
      </c>
      <c r="C8128" s="31" t="n">
        <v>3</v>
      </c>
    </row>
    <row r="8129" customFormat="false" ht="13.2" hidden="false" customHeight="false" outlineLevel="0" collapsed="false">
      <c r="A8129" s="30" t="s">
        <v>16953</v>
      </c>
      <c r="B8129" s="30" t="s">
        <v>16954</v>
      </c>
      <c r="C8129" s="31" t="n">
        <v>6</v>
      </c>
    </row>
    <row r="8130" customFormat="false" ht="13.2" hidden="false" customHeight="false" outlineLevel="0" collapsed="false">
      <c r="A8130" s="30" t="s">
        <v>16955</v>
      </c>
      <c r="B8130" s="30" t="s">
        <v>16956</v>
      </c>
      <c r="C8130" s="31" t="n">
        <v>6</v>
      </c>
    </row>
    <row r="8131" customFormat="false" ht="13.2" hidden="false" customHeight="false" outlineLevel="0" collapsed="false">
      <c r="A8131" s="30" t="s">
        <v>16957</v>
      </c>
      <c r="B8131" s="30" t="s">
        <v>16958</v>
      </c>
      <c r="C8131" s="31" t="n">
        <v>3</v>
      </c>
    </row>
    <row r="8132" customFormat="false" ht="13.2" hidden="false" customHeight="false" outlineLevel="0" collapsed="false">
      <c r="A8132" s="30" t="s">
        <v>16959</v>
      </c>
      <c r="B8132" s="30" t="s">
        <v>16960</v>
      </c>
      <c r="C8132" s="31" t="n">
        <v>4</v>
      </c>
    </row>
    <row r="8133" customFormat="false" ht="13.2" hidden="false" customHeight="false" outlineLevel="0" collapsed="false">
      <c r="A8133" s="30" t="s">
        <v>16961</v>
      </c>
      <c r="B8133" s="30" t="s">
        <v>16962</v>
      </c>
      <c r="C8133" s="31" t="n">
        <v>5</v>
      </c>
    </row>
    <row r="8134" customFormat="false" ht="13.2" hidden="false" customHeight="false" outlineLevel="0" collapsed="false">
      <c r="A8134" s="30" t="s">
        <v>16963</v>
      </c>
      <c r="B8134" s="30" t="s">
        <v>16964</v>
      </c>
      <c r="C8134" s="31" t="n">
        <v>8</v>
      </c>
    </row>
    <row r="8135" customFormat="false" ht="13.2" hidden="false" customHeight="false" outlineLevel="0" collapsed="false">
      <c r="A8135" s="30" t="s">
        <v>16965</v>
      </c>
      <c r="B8135" s="30" t="s">
        <v>16966</v>
      </c>
      <c r="C8135" s="31" t="n">
        <v>0</v>
      </c>
    </row>
    <row r="8136" customFormat="false" ht="13.2" hidden="false" customHeight="false" outlineLevel="0" collapsed="false">
      <c r="A8136" s="30" t="s">
        <v>16967</v>
      </c>
      <c r="B8136" s="30" t="s">
        <v>16968</v>
      </c>
      <c r="C8136" s="31" t="n">
        <v>1</v>
      </c>
    </row>
    <row r="8137" customFormat="false" ht="13.2" hidden="false" customHeight="false" outlineLevel="0" collapsed="false">
      <c r="A8137" s="30" t="s">
        <v>16969</v>
      </c>
      <c r="B8137" s="30" t="s">
        <v>16970</v>
      </c>
      <c r="C8137" s="31" t="n">
        <v>7</v>
      </c>
    </row>
    <row r="8138" customFormat="false" ht="13.2" hidden="false" customHeight="false" outlineLevel="0" collapsed="false">
      <c r="A8138" s="30" t="s">
        <v>16971</v>
      </c>
      <c r="B8138" s="30" t="s">
        <v>16972</v>
      </c>
      <c r="C8138" s="31" t="n">
        <v>7</v>
      </c>
    </row>
    <row r="8139" customFormat="false" ht="13.2" hidden="false" customHeight="false" outlineLevel="0" collapsed="false">
      <c r="A8139" s="30" t="s">
        <v>16973</v>
      </c>
      <c r="B8139" s="30" t="s">
        <v>16974</v>
      </c>
      <c r="C8139" s="31" t="n">
        <v>4</v>
      </c>
    </row>
    <row r="8140" customFormat="false" ht="13.2" hidden="false" customHeight="false" outlineLevel="0" collapsed="false">
      <c r="A8140" s="30" t="s">
        <v>16975</v>
      </c>
      <c r="B8140" s="30" t="s">
        <v>16976</v>
      </c>
      <c r="C8140" s="31" t="n">
        <v>5</v>
      </c>
    </row>
    <row r="8141" customFormat="false" ht="13.2" hidden="false" customHeight="false" outlineLevel="0" collapsed="false">
      <c r="A8141" s="30" t="s">
        <v>16977</v>
      </c>
      <c r="B8141" s="30" t="s">
        <v>16978</v>
      </c>
      <c r="C8141" s="31" t="n">
        <v>6</v>
      </c>
    </row>
    <row r="8142" customFormat="false" ht="13.2" hidden="false" customHeight="false" outlineLevel="0" collapsed="false">
      <c r="A8142" s="30" t="s">
        <v>16979</v>
      </c>
      <c r="B8142" s="30" t="s">
        <v>16980</v>
      </c>
      <c r="C8142" s="31" t="n">
        <v>7</v>
      </c>
    </row>
    <row r="8143" customFormat="false" ht="13.2" hidden="false" customHeight="false" outlineLevel="0" collapsed="false">
      <c r="A8143" s="30" t="s">
        <v>16981</v>
      </c>
      <c r="B8143" s="30" t="s">
        <v>16982</v>
      </c>
      <c r="C8143" s="31" t="n">
        <v>8</v>
      </c>
    </row>
    <row r="8144" customFormat="false" ht="13.2" hidden="false" customHeight="false" outlineLevel="0" collapsed="false">
      <c r="A8144" s="30" t="s">
        <v>16983</v>
      </c>
      <c r="B8144" s="30" t="s">
        <v>16984</v>
      </c>
      <c r="C8144" s="31" t="n">
        <v>1</v>
      </c>
    </row>
    <row r="8145" customFormat="false" ht="13.2" hidden="false" customHeight="false" outlineLevel="0" collapsed="false">
      <c r="A8145" s="30" t="s">
        <v>16985</v>
      </c>
      <c r="B8145" s="30" t="s">
        <v>16986</v>
      </c>
      <c r="C8145" s="31" t="n">
        <v>2</v>
      </c>
    </row>
    <row r="8146" customFormat="false" ht="13.2" hidden="false" customHeight="false" outlineLevel="0" collapsed="false">
      <c r="A8146" s="30" t="s">
        <v>16987</v>
      </c>
      <c r="B8146" s="30" t="s">
        <v>16988</v>
      </c>
      <c r="C8146" s="31" t="n">
        <v>3</v>
      </c>
    </row>
    <row r="8147" customFormat="false" ht="13.2" hidden="false" customHeight="false" outlineLevel="0" collapsed="false">
      <c r="A8147" s="30" t="s">
        <v>16989</v>
      </c>
      <c r="B8147" s="30" t="s">
        <v>16990</v>
      </c>
      <c r="C8147" s="31" t="n">
        <v>4</v>
      </c>
    </row>
    <row r="8148" customFormat="false" ht="13.2" hidden="false" customHeight="false" outlineLevel="0" collapsed="false">
      <c r="A8148" s="30" t="s">
        <v>16991</v>
      </c>
      <c r="B8148" s="30" t="s">
        <v>16992</v>
      </c>
      <c r="C8148" s="31" t="n">
        <v>5</v>
      </c>
    </row>
    <row r="8149" customFormat="false" ht="13.2" hidden="false" customHeight="false" outlineLevel="0" collapsed="false">
      <c r="A8149" s="30" t="s">
        <v>16993</v>
      </c>
      <c r="B8149" s="30" t="s">
        <v>16994</v>
      </c>
      <c r="C8149" s="31" t="n">
        <v>6</v>
      </c>
    </row>
    <row r="8150" customFormat="false" ht="13.2" hidden="false" customHeight="false" outlineLevel="0" collapsed="false">
      <c r="A8150" s="30" t="s">
        <v>16995</v>
      </c>
      <c r="B8150" s="30" t="s">
        <v>16996</v>
      </c>
      <c r="C8150" s="31" t="n">
        <v>8</v>
      </c>
    </row>
    <row r="8151" customFormat="false" ht="13.2" hidden="false" customHeight="false" outlineLevel="0" collapsed="false">
      <c r="A8151" s="30" t="s">
        <v>16997</v>
      </c>
      <c r="B8151" s="30" t="s">
        <v>16998</v>
      </c>
      <c r="C8151" s="31" t="n">
        <v>9</v>
      </c>
    </row>
    <row r="8152" customFormat="false" ht="13.2" hidden="false" customHeight="false" outlineLevel="0" collapsed="false">
      <c r="A8152" s="30" t="s">
        <v>16999</v>
      </c>
      <c r="B8152" s="30" t="s">
        <v>17000</v>
      </c>
      <c r="C8152" s="31" t="n">
        <v>0</v>
      </c>
    </row>
    <row r="8153" customFormat="false" ht="13.2" hidden="false" customHeight="false" outlineLevel="0" collapsed="false">
      <c r="A8153" s="30" t="s">
        <v>17001</v>
      </c>
      <c r="B8153" s="30" t="s">
        <v>17002</v>
      </c>
      <c r="C8153" s="31" t="n">
        <v>5</v>
      </c>
    </row>
    <row r="8154" customFormat="false" ht="13.2" hidden="false" customHeight="false" outlineLevel="0" collapsed="false">
      <c r="A8154" s="30" t="s">
        <v>17003</v>
      </c>
      <c r="B8154" s="30" t="s">
        <v>17004</v>
      </c>
      <c r="C8154" s="31" t="n">
        <v>2</v>
      </c>
    </row>
    <row r="8155" customFormat="false" ht="13.2" hidden="false" customHeight="false" outlineLevel="0" collapsed="false">
      <c r="A8155" s="30" t="s">
        <v>17005</v>
      </c>
      <c r="B8155" s="30" t="s">
        <v>17006</v>
      </c>
      <c r="C8155" s="31" t="n">
        <v>9</v>
      </c>
    </row>
    <row r="8156" customFormat="false" ht="13.2" hidden="false" customHeight="false" outlineLevel="0" collapsed="false">
      <c r="A8156" s="30" t="s">
        <v>17007</v>
      </c>
      <c r="B8156" s="30" t="s">
        <v>17008</v>
      </c>
      <c r="C8156" s="31" t="n">
        <v>6</v>
      </c>
    </row>
    <row r="8157" customFormat="false" ht="13.2" hidden="false" customHeight="false" outlineLevel="0" collapsed="false">
      <c r="A8157" s="30" t="s">
        <v>17009</v>
      </c>
      <c r="B8157" s="30" t="s">
        <v>17010</v>
      </c>
      <c r="C8157" s="31" t="n">
        <v>3</v>
      </c>
    </row>
    <row r="8158" customFormat="false" ht="13.2" hidden="false" customHeight="false" outlineLevel="0" collapsed="false">
      <c r="A8158" s="30" t="s">
        <v>17011</v>
      </c>
      <c r="B8158" s="30" t="s">
        <v>17012</v>
      </c>
      <c r="C8158" s="31" t="n">
        <v>0</v>
      </c>
    </row>
    <row r="8159" customFormat="false" ht="13.2" hidden="false" customHeight="false" outlineLevel="0" collapsed="false">
      <c r="A8159" s="30" t="s">
        <v>17013</v>
      </c>
      <c r="B8159" s="30" t="s">
        <v>17014</v>
      </c>
      <c r="C8159" s="31" t="n">
        <v>7</v>
      </c>
    </row>
    <row r="8160" customFormat="false" ht="13.2" hidden="false" customHeight="false" outlineLevel="0" collapsed="false">
      <c r="A8160" s="30" t="s">
        <v>17015</v>
      </c>
      <c r="B8160" s="30" t="s">
        <v>17016</v>
      </c>
      <c r="C8160" s="31" t="n">
        <v>4</v>
      </c>
    </row>
    <row r="8161" customFormat="false" ht="13.2" hidden="false" customHeight="false" outlineLevel="0" collapsed="false">
      <c r="A8161" s="30" t="s">
        <v>17017</v>
      </c>
      <c r="B8161" s="30" t="s">
        <v>17018</v>
      </c>
      <c r="C8161" s="31" t="n">
        <v>1</v>
      </c>
    </row>
    <row r="8162" customFormat="false" ht="13.2" hidden="false" customHeight="false" outlineLevel="0" collapsed="false">
      <c r="A8162" s="30" t="s">
        <v>17019</v>
      </c>
      <c r="B8162" s="30" t="s">
        <v>17020</v>
      </c>
      <c r="C8162" s="31" t="n">
        <v>8</v>
      </c>
    </row>
    <row r="8163" customFormat="false" ht="13.2" hidden="false" customHeight="false" outlineLevel="0" collapsed="false">
      <c r="A8163" s="30" t="s">
        <v>17021</v>
      </c>
      <c r="B8163" s="30" t="s">
        <v>17022</v>
      </c>
      <c r="C8163" s="31" t="n">
        <v>5</v>
      </c>
    </row>
    <row r="8164" customFormat="false" ht="13.2" hidden="false" customHeight="false" outlineLevel="0" collapsed="false">
      <c r="A8164" s="30" t="s">
        <v>17023</v>
      </c>
      <c r="B8164" s="30" t="s">
        <v>17024</v>
      </c>
      <c r="C8164" s="31" t="n">
        <v>2</v>
      </c>
    </row>
    <row r="8165" customFormat="false" ht="13.2" hidden="false" customHeight="false" outlineLevel="0" collapsed="false">
      <c r="A8165" s="30" t="s">
        <v>17025</v>
      </c>
      <c r="B8165" s="30" t="s">
        <v>17026</v>
      </c>
      <c r="C8165" s="31" t="n">
        <v>9</v>
      </c>
    </row>
    <row r="8166" customFormat="false" ht="13.2" hidden="false" customHeight="false" outlineLevel="0" collapsed="false">
      <c r="A8166" s="30" t="s">
        <v>17027</v>
      </c>
      <c r="B8166" s="30" t="s">
        <v>17028</v>
      </c>
      <c r="C8166" s="31" t="n">
        <v>3</v>
      </c>
    </row>
    <row r="8167" customFormat="false" ht="13.2" hidden="false" customHeight="false" outlineLevel="0" collapsed="false">
      <c r="A8167" s="30" t="s">
        <v>17029</v>
      </c>
      <c r="B8167" s="30" t="s">
        <v>17030</v>
      </c>
      <c r="C8167" s="31" t="n">
        <v>6</v>
      </c>
    </row>
    <row r="8168" customFormat="false" ht="13.2" hidden="false" customHeight="false" outlineLevel="0" collapsed="false">
      <c r="A8168" s="30" t="s">
        <v>17031</v>
      </c>
      <c r="B8168" s="30" t="s">
        <v>17032</v>
      </c>
      <c r="C8168" s="31" t="n">
        <v>3</v>
      </c>
    </row>
    <row r="8169" customFormat="false" ht="13.2" hidden="false" customHeight="false" outlineLevel="0" collapsed="false">
      <c r="A8169" s="30" t="s">
        <v>17033</v>
      </c>
      <c r="B8169" s="30" t="s">
        <v>17034</v>
      </c>
      <c r="C8169" s="31" t="n">
        <v>4</v>
      </c>
    </row>
    <row r="8170" customFormat="false" ht="13.2" hidden="false" customHeight="false" outlineLevel="0" collapsed="false">
      <c r="A8170" s="30" t="s">
        <v>17035</v>
      </c>
      <c r="B8170" s="30" t="s">
        <v>17036</v>
      </c>
      <c r="C8170" s="31" t="n">
        <v>5</v>
      </c>
    </row>
    <row r="8171" customFormat="false" ht="13.2" hidden="false" customHeight="false" outlineLevel="0" collapsed="false">
      <c r="A8171" s="30" t="s">
        <v>17037</v>
      </c>
      <c r="B8171" s="30" t="s">
        <v>17038</v>
      </c>
      <c r="C8171" s="31" t="n">
        <v>8</v>
      </c>
    </row>
    <row r="8172" customFormat="false" ht="13.2" hidden="false" customHeight="false" outlineLevel="0" collapsed="false">
      <c r="A8172" s="30" t="s">
        <v>17039</v>
      </c>
      <c r="B8172" s="30" t="s">
        <v>17040</v>
      </c>
      <c r="C8172" s="31" t="n">
        <v>1</v>
      </c>
    </row>
    <row r="8173" customFormat="false" ht="13.2" hidden="false" customHeight="false" outlineLevel="0" collapsed="false">
      <c r="A8173" s="30" t="s">
        <v>17041</v>
      </c>
      <c r="B8173" s="30" t="s">
        <v>17042</v>
      </c>
      <c r="C8173" s="31" t="n">
        <v>6</v>
      </c>
    </row>
    <row r="8174" customFormat="false" ht="13.2" hidden="false" customHeight="false" outlineLevel="0" collapsed="false">
      <c r="A8174" s="30" t="s">
        <v>17043</v>
      </c>
      <c r="B8174" s="30" t="s">
        <v>17044</v>
      </c>
      <c r="C8174" s="31" t="n">
        <v>7</v>
      </c>
    </row>
    <row r="8175" customFormat="false" ht="13.2" hidden="false" customHeight="false" outlineLevel="0" collapsed="false">
      <c r="A8175" s="30" t="s">
        <v>17045</v>
      </c>
      <c r="B8175" s="30" t="s">
        <v>17046</v>
      </c>
      <c r="C8175" s="31" t="n">
        <v>8</v>
      </c>
    </row>
    <row r="8176" customFormat="false" ht="13.2" hidden="false" customHeight="false" outlineLevel="0" collapsed="false">
      <c r="A8176" s="30" t="s">
        <v>17047</v>
      </c>
      <c r="B8176" s="30" t="s">
        <v>17048</v>
      </c>
      <c r="C8176" s="31" t="n">
        <v>9</v>
      </c>
    </row>
    <row r="8177" customFormat="false" ht="13.2" hidden="false" customHeight="false" outlineLevel="0" collapsed="false">
      <c r="A8177" s="30" t="s">
        <v>17049</v>
      </c>
      <c r="B8177" s="30" t="s">
        <v>17050</v>
      </c>
      <c r="C8177" s="31" t="n">
        <v>2</v>
      </c>
    </row>
    <row r="8178" customFormat="false" ht="13.2" hidden="false" customHeight="false" outlineLevel="0" collapsed="false">
      <c r="A8178" s="30" t="s">
        <v>17051</v>
      </c>
      <c r="B8178" s="30" t="s">
        <v>17052</v>
      </c>
      <c r="C8178" s="31" t="n">
        <v>9</v>
      </c>
    </row>
    <row r="8179" customFormat="false" ht="13.2" hidden="false" customHeight="false" outlineLevel="0" collapsed="false">
      <c r="A8179" s="30" t="s">
        <v>17053</v>
      </c>
      <c r="B8179" s="30" t="s">
        <v>17054</v>
      </c>
      <c r="C8179" s="31" t="n">
        <v>6</v>
      </c>
    </row>
    <row r="8180" customFormat="false" ht="13.2" hidden="false" customHeight="false" outlineLevel="0" collapsed="false">
      <c r="A8180" s="30" t="s">
        <v>17055</v>
      </c>
      <c r="B8180" s="30" t="s">
        <v>17056</v>
      </c>
      <c r="C8180" s="31" t="n">
        <v>0</v>
      </c>
    </row>
    <row r="8181" customFormat="false" ht="13.2" hidden="false" customHeight="false" outlineLevel="0" collapsed="false">
      <c r="A8181" s="30" t="s">
        <v>17057</v>
      </c>
      <c r="B8181" s="30" t="s">
        <v>17058</v>
      </c>
      <c r="C8181" s="31" t="n">
        <v>3</v>
      </c>
    </row>
    <row r="8182" customFormat="false" ht="13.2" hidden="false" customHeight="false" outlineLevel="0" collapsed="false">
      <c r="A8182" s="30" t="s">
        <v>17059</v>
      </c>
      <c r="B8182" s="30" t="s">
        <v>17060</v>
      </c>
      <c r="C8182" s="31" t="n">
        <v>6</v>
      </c>
    </row>
    <row r="8183" customFormat="false" ht="13.2" hidden="false" customHeight="false" outlineLevel="0" collapsed="false">
      <c r="A8183" s="30" t="s">
        <v>17061</v>
      </c>
      <c r="B8183" s="30" t="s">
        <v>17062</v>
      </c>
      <c r="C8183" s="31" t="n">
        <v>9</v>
      </c>
    </row>
    <row r="8184" customFormat="false" ht="13.2" hidden="false" customHeight="false" outlineLevel="0" collapsed="false">
      <c r="A8184" s="30" t="s">
        <v>17063</v>
      </c>
      <c r="B8184" s="30" t="s">
        <v>17064</v>
      </c>
      <c r="C8184" s="31" t="n">
        <v>1</v>
      </c>
    </row>
    <row r="8185" customFormat="false" ht="13.2" hidden="false" customHeight="false" outlineLevel="0" collapsed="false">
      <c r="A8185" s="30" t="s">
        <v>17065</v>
      </c>
      <c r="B8185" s="30" t="s">
        <v>17066</v>
      </c>
      <c r="C8185" s="31" t="n">
        <v>4</v>
      </c>
    </row>
    <row r="8186" customFormat="false" ht="13.2" hidden="false" customHeight="false" outlineLevel="0" collapsed="false">
      <c r="A8186" s="30" t="s">
        <v>17067</v>
      </c>
      <c r="B8186" s="30" t="s">
        <v>17068</v>
      </c>
      <c r="C8186" s="31" t="n">
        <v>1</v>
      </c>
    </row>
    <row r="8187" customFormat="false" ht="13.2" hidden="false" customHeight="false" outlineLevel="0" collapsed="false">
      <c r="A8187" s="30" t="s">
        <v>17069</v>
      </c>
      <c r="B8187" s="30" t="s">
        <v>17070</v>
      </c>
      <c r="C8187" s="31" t="n">
        <v>7</v>
      </c>
    </row>
    <row r="8188" customFormat="false" ht="13.2" hidden="false" customHeight="false" outlineLevel="0" collapsed="false">
      <c r="A8188" s="30" t="s">
        <v>17071</v>
      </c>
      <c r="B8188" s="30" t="s">
        <v>17072</v>
      </c>
      <c r="C8188" s="31" t="n">
        <v>2</v>
      </c>
    </row>
    <row r="8189" customFormat="false" ht="13.2" hidden="false" customHeight="false" outlineLevel="0" collapsed="false">
      <c r="A8189" s="30" t="s">
        <v>17073</v>
      </c>
      <c r="B8189" s="30" t="s">
        <v>17074</v>
      </c>
      <c r="C8189" s="31" t="n">
        <v>5</v>
      </c>
    </row>
    <row r="8190" customFormat="false" ht="13.2" hidden="false" customHeight="false" outlineLevel="0" collapsed="false">
      <c r="A8190" s="30" t="s">
        <v>17075</v>
      </c>
      <c r="B8190" s="30" t="s">
        <v>17076</v>
      </c>
      <c r="C8190" s="31" t="n">
        <v>2</v>
      </c>
    </row>
    <row r="8191" customFormat="false" ht="13.2" hidden="false" customHeight="false" outlineLevel="0" collapsed="false">
      <c r="A8191" s="30" t="s">
        <v>17077</v>
      </c>
      <c r="B8191" s="30" t="s">
        <v>17078</v>
      </c>
      <c r="C8191" s="31" t="n">
        <v>9</v>
      </c>
    </row>
    <row r="8192" customFormat="false" ht="13.2" hidden="false" customHeight="false" outlineLevel="0" collapsed="false">
      <c r="A8192" s="30" t="s">
        <v>17079</v>
      </c>
      <c r="B8192" s="30" t="s">
        <v>17080</v>
      </c>
      <c r="C8192" s="31" t="n">
        <v>6</v>
      </c>
    </row>
    <row r="8193" customFormat="false" ht="13.2" hidden="false" customHeight="false" outlineLevel="0" collapsed="false">
      <c r="A8193" s="30" t="s">
        <v>17081</v>
      </c>
      <c r="B8193" s="30" t="s">
        <v>17082</v>
      </c>
      <c r="C8193" s="31" t="n">
        <v>3</v>
      </c>
    </row>
    <row r="8194" customFormat="false" ht="13.2" hidden="false" customHeight="false" outlineLevel="0" collapsed="false">
      <c r="A8194" s="30" t="s">
        <v>17083</v>
      </c>
      <c r="B8194" s="30" t="s">
        <v>17084</v>
      </c>
      <c r="C8194" s="31" t="n">
        <v>2</v>
      </c>
    </row>
    <row r="8195" customFormat="false" ht="13.2" hidden="false" customHeight="false" outlineLevel="0" collapsed="false">
      <c r="A8195" s="30" t="s">
        <v>17085</v>
      </c>
      <c r="B8195" s="30" t="s">
        <v>17086</v>
      </c>
      <c r="C8195" s="31" t="n">
        <v>2</v>
      </c>
    </row>
    <row r="8196" customFormat="false" ht="13.2" hidden="false" customHeight="false" outlineLevel="0" collapsed="false">
      <c r="A8196" s="30" t="s">
        <v>17087</v>
      </c>
      <c r="B8196" s="30" t="s">
        <v>17088</v>
      </c>
      <c r="C8196" s="31" t="n">
        <v>2</v>
      </c>
    </row>
    <row r="8197" customFormat="false" ht="13.2" hidden="false" customHeight="false" outlineLevel="0" collapsed="false">
      <c r="A8197" s="30" t="s">
        <v>17089</v>
      </c>
      <c r="B8197" s="30" t="s">
        <v>17090</v>
      </c>
      <c r="C8197" s="31" t="n">
        <v>2</v>
      </c>
    </row>
    <row r="8198" customFormat="false" ht="13.2" hidden="false" customHeight="false" outlineLevel="0" collapsed="false">
      <c r="A8198" s="30" t="s">
        <v>17091</v>
      </c>
      <c r="B8198" s="30" t="s">
        <v>17092</v>
      </c>
      <c r="C8198" s="31" t="n">
        <v>2</v>
      </c>
    </row>
    <row r="8199" customFormat="false" ht="13.2" hidden="false" customHeight="false" outlineLevel="0" collapsed="false">
      <c r="A8199" s="30" t="s">
        <v>17093</v>
      </c>
      <c r="B8199" s="30" t="s">
        <v>17094</v>
      </c>
      <c r="C8199" s="31" t="n">
        <v>0</v>
      </c>
    </row>
    <row r="8200" customFormat="false" ht="13.2" hidden="false" customHeight="false" outlineLevel="0" collapsed="false">
      <c r="A8200" s="30" t="s">
        <v>17095</v>
      </c>
      <c r="B8200" s="30" t="s">
        <v>17096</v>
      </c>
      <c r="C8200" s="31" t="n">
        <v>1</v>
      </c>
    </row>
    <row r="8201" customFormat="false" ht="13.2" hidden="false" customHeight="false" outlineLevel="0" collapsed="false">
      <c r="A8201" s="30" t="s">
        <v>17097</v>
      </c>
      <c r="B8201" s="30" t="s">
        <v>17098</v>
      </c>
      <c r="C8201" s="31" t="n">
        <v>4</v>
      </c>
    </row>
    <row r="8202" customFormat="false" ht="13.2" hidden="false" customHeight="false" outlineLevel="0" collapsed="false">
      <c r="A8202" s="30" t="s">
        <v>17099</v>
      </c>
      <c r="B8202" s="30" t="s">
        <v>17100</v>
      </c>
      <c r="C8202" s="31" t="n">
        <v>7</v>
      </c>
    </row>
    <row r="8203" customFormat="false" ht="13.2" hidden="false" customHeight="false" outlineLevel="0" collapsed="false">
      <c r="A8203" s="30" t="s">
        <v>17101</v>
      </c>
      <c r="B8203" s="30" t="s">
        <v>17102</v>
      </c>
      <c r="C8203" s="31" t="n">
        <v>0</v>
      </c>
    </row>
    <row r="8204" customFormat="false" ht="13.2" hidden="false" customHeight="false" outlineLevel="0" collapsed="false">
      <c r="A8204" s="30" t="s">
        <v>17103</v>
      </c>
      <c r="B8204" s="30" t="s">
        <v>17104</v>
      </c>
      <c r="C8204" s="31" t="n">
        <v>3</v>
      </c>
    </row>
    <row r="8205" customFormat="false" ht="13.2" hidden="false" customHeight="false" outlineLevel="0" collapsed="false">
      <c r="A8205" s="30" t="s">
        <v>17105</v>
      </c>
      <c r="B8205" s="30" t="s">
        <v>17106</v>
      </c>
      <c r="C8205" s="31" t="n">
        <v>3</v>
      </c>
    </row>
    <row r="8206" customFormat="false" ht="13.2" hidden="false" customHeight="false" outlineLevel="0" collapsed="false">
      <c r="A8206" s="30" t="s">
        <v>17107</v>
      </c>
      <c r="B8206" s="30" t="s">
        <v>17108</v>
      </c>
      <c r="C8206" s="31" t="n">
        <v>7</v>
      </c>
    </row>
    <row r="8207" customFormat="false" ht="13.2" hidden="false" customHeight="false" outlineLevel="0" collapsed="false">
      <c r="A8207" s="30" t="s">
        <v>17109</v>
      </c>
      <c r="B8207" s="30" t="s">
        <v>17110</v>
      </c>
      <c r="C8207" s="31" t="n">
        <v>8</v>
      </c>
    </row>
    <row r="8208" customFormat="false" ht="13.2" hidden="false" customHeight="false" outlineLevel="0" collapsed="false">
      <c r="A8208" s="30" t="s">
        <v>17111</v>
      </c>
      <c r="B8208" s="30" t="s">
        <v>17112</v>
      </c>
      <c r="C8208" s="31" t="n">
        <v>9</v>
      </c>
    </row>
    <row r="8209" customFormat="false" ht="13.2" hidden="false" customHeight="false" outlineLevel="0" collapsed="false">
      <c r="A8209" s="30" t="s">
        <v>17113</v>
      </c>
      <c r="B8209" s="30" t="s">
        <v>17114</v>
      </c>
      <c r="C8209" s="31" t="n">
        <v>4</v>
      </c>
    </row>
    <row r="8210" customFormat="false" ht="13.2" hidden="false" customHeight="false" outlineLevel="0" collapsed="false">
      <c r="A8210" s="30" t="s">
        <v>17115</v>
      </c>
      <c r="B8210" s="30" t="s">
        <v>17116</v>
      </c>
      <c r="C8210" s="31" t="n">
        <v>5</v>
      </c>
    </row>
    <row r="8211" customFormat="false" ht="13.2" hidden="false" customHeight="false" outlineLevel="0" collapsed="false">
      <c r="A8211" s="30" t="s">
        <v>17117</v>
      </c>
      <c r="B8211" s="30" t="s">
        <v>17118</v>
      </c>
      <c r="C8211" s="31" t="n">
        <v>6</v>
      </c>
    </row>
    <row r="8212" customFormat="false" ht="13.2" hidden="false" customHeight="false" outlineLevel="0" collapsed="false">
      <c r="A8212" s="30" t="s">
        <v>17119</v>
      </c>
      <c r="B8212" s="30" t="s">
        <v>17120</v>
      </c>
      <c r="C8212" s="31" t="n">
        <v>7</v>
      </c>
    </row>
    <row r="8213" customFormat="false" ht="13.2" hidden="false" customHeight="false" outlineLevel="0" collapsed="false">
      <c r="A8213" s="30" t="s">
        <v>17121</v>
      </c>
      <c r="B8213" s="30" t="s">
        <v>17122</v>
      </c>
      <c r="C8213" s="31" t="n">
        <v>8</v>
      </c>
    </row>
    <row r="8214" customFormat="false" ht="13.2" hidden="false" customHeight="false" outlineLevel="0" collapsed="false">
      <c r="A8214" s="30" t="s">
        <v>17123</v>
      </c>
      <c r="B8214" s="30" t="s">
        <v>17124</v>
      </c>
      <c r="C8214" s="31" t="n">
        <v>9</v>
      </c>
    </row>
    <row r="8215" customFormat="false" ht="13.2" hidden="false" customHeight="false" outlineLevel="0" collapsed="false">
      <c r="A8215" s="30" t="s">
        <v>17125</v>
      </c>
      <c r="B8215" s="30" t="s">
        <v>17126</v>
      </c>
      <c r="C8215" s="31" t="n">
        <v>1</v>
      </c>
    </row>
    <row r="8216" customFormat="false" ht="13.2" hidden="false" customHeight="false" outlineLevel="0" collapsed="false">
      <c r="A8216" s="30" t="s">
        <v>17127</v>
      </c>
      <c r="B8216" s="30" t="s">
        <v>17128</v>
      </c>
      <c r="C8216" s="31" t="n">
        <v>2</v>
      </c>
    </row>
    <row r="8217" customFormat="false" ht="13.2" hidden="false" customHeight="false" outlineLevel="0" collapsed="false">
      <c r="A8217" s="30" t="s">
        <v>17129</v>
      </c>
      <c r="B8217" s="30" t="s">
        <v>17130</v>
      </c>
      <c r="C8217" s="31" t="n">
        <v>3</v>
      </c>
    </row>
    <row r="8218" customFormat="false" ht="13.2" hidden="false" customHeight="false" outlineLevel="0" collapsed="false">
      <c r="A8218" s="30" t="s">
        <v>17131</v>
      </c>
      <c r="B8218" s="30" t="s">
        <v>17132</v>
      </c>
      <c r="C8218" s="31" t="n">
        <v>8</v>
      </c>
    </row>
    <row r="8219" customFormat="false" ht="13.2" hidden="false" customHeight="false" outlineLevel="0" collapsed="false">
      <c r="A8219" s="30" t="s">
        <v>17133</v>
      </c>
      <c r="B8219" s="30" t="s">
        <v>17134</v>
      </c>
      <c r="C8219" s="31" t="n">
        <v>9</v>
      </c>
    </row>
    <row r="8220" customFormat="false" ht="13.2" hidden="false" customHeight="false" outlineLevel="0" collapsed="false">
      <c r="A8220" s="30" t="s">
        <v>17135</v>
      </c>
      <c r="B8220" s="30" t="s">
        <v>17136</v>
      </c>
      <c r="C8220" s="31" t="n">
        <v>0</v>
      </c>
    </row>
    <row r="8221" customFormat="false" ht="13.2" hidden="false" customHeight="false" outlineLevel="0" collapsed="false">
      <c r="A8221" s="30" t="s">
        <v>17137</v>
      </c>
      <c r="B8221" s="30" t="s">
        <v>17138</v>
      </c>
      <c r="C8221" s="31" t="n">
        <v>1</v>
      </c>
    </row>
    <row r="8222" customFormat="false" ht="13.2" hidden="false" customHeight="false" outlineLevel="0" collapsed="false">
      <c r="A8222" s="30" t="s">
        <v>17139</v>
      </c>
      <c r="B8222" s="30" t="s">
        <v>17140</v>
      </c>
      <c r="C8222" s="31" t="n">
        <v>2</v>
      </c>
    </row>
    <row r="8223" customFormat="false" ht="13.2" hidden="false" customHeight="false" outlineLevel="0" collapsed="false">
      <c r="A8223" s="30" t="s">
        <v>17141</v>
      </c>
      <c r="B8223" s="30" t="s">
        <v>17142</v>
      </c>
      <c r="C8223" s="31" t="n">
        <v>2</v>
      </c>
    </row>
    <row r="8224" customFormat="false" ht="13.2" hidden="false" customHeight="false" outlineLevel="0" collapsed="false">
      <c r="A8224" s="30" t="s">
        <v>17143</v>
      </c>
      <c r="B8224" s="30" t="s">
        <v>17144</v>
      </c>
      <c r="C8224" s="31" t="n">
        <v>5</v>
      </c>
    </row>
    <row r="8225" customFormat="false" ht="13.2" hidden="false" customHeight="false" outlineLevel="0" collapsed="false">
      <c r="A8225" s="30" t="s">
        <v>17145</v>
      </c>
      <c r="B8225" s="30" t="s">
        <v>17146</v>
      </c>
      <c r="C8225" s="31" t="n">
        <v>8</v>
      </c>
    </row>
    <row r="8226" customFormat="false" ht="13.2" hidden="false" customHeight="false" outlineLevel="0" collapsed="false">
      <c r="A8226" s="30" t="s">
        <v>17147</v>
      </c>
      <c r="B8226" s="30" t="s">
        <v>17148</v>
      </c>
      <c r="C8226" s="31" t="n">
        <v>5</v>
      </c>
    </row>
    <row r="8227" customFormat="false" ht="13.2" hidden="false" customHeight="false" outlineLevel="0" collapsed="false">
      <c r="A8227" s="30" t="s">
        <v>17149</v>
      </c>
      <c r="B8227" s="30" t="s">
        <v>17150</v>
      </c>
      <c r="C8227" s="31" t="n">
        <v>3</v>
      </c>
    </row>
    <row r="8228" customFormat="false" ht="13.2" hidden="false" customHeight="false" outlineLevel="0" collapsed="false">
      <c r="A8228" s="30" t="s">
        <v>17151</v>
      </c>
      <c r="B8228" s="30" t="s">
        <v>17152</v>
      </c>
      <c r="C8228" s="31" t="n">
        <v>6</v>
      </c>
    </row>
    <row r="8229" customFormat="false" ht="13.2" hidden="false" customHeight="false" outlineLevel="0" collapsed="false">
      <c r="A8229" s="30" t="s">
        <v>17153</v>
      </c>
      <c r="B8229" s="30" t="s">
        <v>17154</v>
      </c>
      <c r="C8229" s="31" t="n">
        <v>9</v>
      </c>
    </row>
    <row r="8230" customFormat="false" ht="13.2" hidden="false" customHeight="false" outlineLevel="0" collapsed="false">
      <c r="A8230" s="30" t="s">
        <v>17155</v>
      </c>
      <c r="B8230" s="30" t="s">
        <v>17156</v>
      </c>
      <c r="C8230" s="31" t="n">
        <v>6</v>
      </c>
    </row>
    <row r="8231" customFormat="false" ht="13.2" hidden="false" customHeight="false" outlineLevel="0" collapsed="false">
      <c r="A8231" s="30" t="s">
        <v>17157</v>
      </c>
      <c r="B8231" s="30" t="s">
        <v>17158</v>
      </c>
      <c r="C8231" s="31" t="n">
        <v>2</v>
      </c>
    </row>
    <row r="8232" customFormat="false" ht="13.2" hidden="false" customHeight="false" outlineLevel="0" collapsed="false">
      <c r="A8232" s="30" t="s">
        <v>17159</v>
      </c>
      <c r="B8232" s="30" t="s">
        <v>17160</v>
      </c>
      <c r="C8232" s="31" t="n">
        <v>5</v>
      </c>
    </row>
    <row r="8233" customFormat="false" ht="13.2" hidden="false" customHeight="false" outlineLevel="0" collapsed="false">
      <c r="A8233" s="30" t="s">
        <v>17161</v>
      </c>
      <c r="B8233" s="30" t="s">
        <v>17162</v>
      </c>
      <c r="C8233" s="31" t="n">
        <v>2</v>
      </c>
    </row>
    <row r="8234" customFormat="false" ht="13.2" hidden="false" customHeight="false" outlineLevel="0" collapsed="false">
      <c r="A8234" s="30" t="s">
        <v>17163</v>
      </c>
      <c r="B8234" s="30" t="s">
        <v>17164</v>
      </c>
      <c r="C8234" s="31" t="n">
        <v>8</v>
      </c>
    </row>
    <row r="8235" customFormat="false" ht="13.2" hidden="false" customHeight="false" outlineLevel="0" collapsed="false">
      <c r="A8235" s="30" t="s">
        <v>17165</v>
      </c>
      <c r="B8235" s="30" t="s">
        <v>17166</v>
      </c>
      <c r="C8235" s="31" t="n">
        <v>4</v>
      </c>
    </row>
    <row r="8236" customFormat="false" ht="13.2" hidden="false" customHeight="false" outlineLevel="0" collapsed="false">
      <c r="A8236" s="30" t="s">
        <v>17167</v>
      </c>
      <c r="B8236" s="30" t="s">
        <v>17168</v>
      </c>
      <c r="C8236" s="31" t="n">
        <v>7</v>
      </c>
    </row>
    <row r="8237" customFormat="false" ht="13.2" hidden="false" customHeight="false" outlineLevel="0" collapsed="false">
      <c r="A8237" s="30" t="s">
        <v>17169</v>
      </c>
      <c r="B8237" s="30" t="s">
        <v>17170</v>
      </c>
      <c r="C8237" s="31" t="n">
        <v>0</v>
      </c>
    </row>
    <row r="8238" customFormat="false" ht="13.2" hidden="false" customHeight="false" outlineLevel="0" collapsed="false">
      <c r="A8238" s="30" t="s">
        <v>17171</v>
      </c>
      <c r="B8238" s="30" t="s">
        <v>17172</v>
      </c>
      <c r="C8238" s="31" t="n">
        <v>7</v>
      </c>
    </row>
    <row r="8239" customFormat="false" ht="13.2" hidden="false" customHeight="false" outlineLevel="0" collapsed="false">
      <c r="A8239" s="30" t="s">
        <v>17173</v>
      </c>
      <c r="B8239" s="30" t="s">
        <v>17174</v>
      </c>
      <c r="C8239" s="31" t="n">
        <v>3</v>
      </c>
    </row>
    <row r="8240" customFormat="false" ht="13.2" hidden="false" customHeight="false" outlineLevel="0" collapsed="false">
      <c r="A8240" s="30" t="s">
        <v>17175</v>
      </c>
      <c r="B8240" s="30" t="s">
        <v>17176</v>
      </c>
      <c r="C8240" s="31" t="n">
        <v>0</v>
      </c>
    </row>
    <row r="8241" customFormat="false" ht="13.2" hidden="false" customHeight="false" outlineLevel="0" collapsed="false">
      <c r="A8241" s="30" t="s">
        <v>17177</v>
      </c>
      <c r="B8241" s="30" t="s">
        <v>17178</v>
      </c>
      <c r="C8241" s="31" t="n">
        <v>1</v>
      </c>
    </row>
    <row r="8242" customFormat="false" ht="13.2" hidden="false" customHeight="false" outlineLevel="0" collapsed="false">
      <c r="A8242" s="30" t="s">
        <v>17179</v>
      </c>
      <c r="B8242" s="30" t="s">
        <v>17180</v>
      </c>
      <c r="C8242" s="31" t="n">
        <v>2</v>
      </c>
    </row>
    <row r="8243" customFormat="false" ht="13.2" hidden="false" customHeight="false" outlineLevel="0" collapsed="false">
      <c r="A8243" s="30" t="s">
        <v>17181</v>
      </c>
      <c r="B8243" s="30" t="s">
        <v>17182</v>
      </c>
      <c r="C8243" s="31" t="n">
        <v>3</v>
      </c>
    </row>
    <row r="8244" customFormat="false" ht="13.2" hidden="false" customHeight="false" outlineLevel="0" collapsed="false">
      <c r="A8244" s="30" t="s">
        <v>17183</v>
      </c>
      <c r="B8244" s="30" t="s">
        <v>17184</v>
      </c>
      <c r="C8244" s="31" t="n">
        <v>4</v>
      </c>
    </row>
    <row r="8245" customFormat="false" ht="13.2" hidden="false" customHeight="false" outlineLevel="0" collapsed="false">
      <c r="A8245" s="30" t="s">
        <v>17185</v>
      </c>
      <c r="B8245" s="30" t="s">
        <v>17186</v>
      </c>
      <c r="C8245" s="31" t="n">
        <v>0</v>
      </c>
    </row>
    <row r="8246" customFormat="false" ht="13.2" hidden="false" customHeight="false" outlineLevel="0" collapsed="false">
      <c r="A8246" s="30" t="s">
        <v>17187</v>
      </c>
      <c r="B8246" s="30" t="s">
        <v>17188</v>
      </c>
      <c r="C8246" s="31" t="n">
        <v>3</v>
      </c>
    </row>
    <row r="8247" customFormat="false" ht="13.2" hidden="false" customHeight="false" outlineLevel="0" collapsed="false">
      <c r="A8247" s="30" t="s">
        <v>17189</v>
      </c>
      <c r="B8247" s="30" t="s">
        <v>17190</v>
      </c>
      <c r="C8247" s="31" t="n">
        <v>6</v>
      </c>
    </row>
    <row r="8248" customFormat="false" ht="13.2" hidden="false" customHeight="false" outlineLevel="0" collapsed="false">
      <c r="A8248" s="30" t="s">
        <v>17191</v>
      </c>
      <c r="B8248" s="30" t="s">
        <v>17192</v>
      </c>
      <c r="C8248" s="31" t="n">
        <v>9</v>
      </c>
    </row>
    <row r="8249" customFormat="false" ht="13.2" hidden="false" customHeight="false" outlineLevel="0" collapsed="false">
      <c r="A8249" s="30" t="s">
        <v>17193</v>
      </c>
      <c r="B8249" s="30" t="s">
        <v>17194</v>
      </c>
      <c r="C8249" s="31" t="n">
        <v>2</v>
      </c>
    </row>
    <row r="8250" customFormat="false" ht="13.2" hidden="false" customHeight="false" outlineLevel="0" collapsed="false">
      <c r="A8250" s="30" t="s">
        <v>17195</v>
      </c>
      <c r="B8250" s="30" t="s">
        <v>17196</v>
      </c>
      <c r="C8250" s="31" t="n">
        <v>5</v>
      </c>
    </row>
    <row r="8251" customFormat="false" ht="13.2" hidden="false" customHeight="false" outlineLevel="0" collapsed="false">
      <c r="A8251" s="30" t="s">
        <v>17197</v>
      </c>
      <c r="B8251" s="30" t="s">
        <v>17198</v>
      </c>
      <c r="C8251" s="31" t="n">
        <v>8</v>
      </c>
    </row>
    <row r="8252" customFormat="false" ht="13.2" hidden="false" customHeight="false" outlineLevel="0" collapsed="false">
      <c r="A8252" s="30" t="s">
        <v>17199</v>
      </c>
      <c r="B8252" s="30" t="s">
        <v>17200</v>
      </c>
      <c r="C8252" s="31" t="n">
        <v>1</v>
      </c>
    </row>
    <row r="8253" customFormat="false" ht="13.2" hidden="false" customHeight="false" outlineLevel="0" collapsed="false">
      <c r="A8253" s="30" t="s">
        <v>17201</v>
      </c>
      <c r="B8253" s="30" t="s">
        <v>17202</v>
      </c>
      <c r="C8253" s="31" t="n">
        <v>7</v>
      </c>
    </row>
    <row r="8254" customFormat="false" ht="13.2" hidden="false" customHeight="false" outlineLevel="0" collapsed="false">
      <c r="A8254" s="30" t="s">
        <v>17203</v>
      </c>
      <c r="B8254" s="30" t="s">
        <v>17204</v>
      </c>
      <c r="C8254" s="31" t="n">
        <v>8</v>
      </c>
    </row>
    <row r="8255" customFormat="false" ht="13.2" hidden="false" customHeight="false" outlineLevel="0" collapsed="false">
      <c r="A8255" s="30" t="s">
        <v>17205</v>
      </c>
      <c r="B8255" s="30" t="s">
        <v>17206</v>
      </c>
      <c r="C8255" s="31" t="n">
        <v>9</v>
      </c>
    </row>
    <row r="8256" customFormat="false" ht="13.2" hidden="false" customHeight="false" outlineLevel="0" collapsed="false">
      <c r="A8256" s="30" t="s">
        <v>17207</v>
      </c>
      <c r="B8256" s="30" t="s">
        <v>17208</v>
      </c>
      <c r="C8256" s="31" t="n">
        <v>5</v>
      </c>
    </row>
    <row r="8257" customFormat="false" ht="13.2" hidden="false" customHeight="false" outlineLevel="0" collapsed="false">
      <c r="A8257" s="30" t="s">
        <v>17209</v>
      </c>
      <c r="B8257" s="30" t="s">
        <v>17210</v>
      </c>
      <c r="C8257" s="31" t="n">
        <v>4</v>
      </c>
    </row>
    <row r="8258" customFormat="false" ht="13.2" hidden="false" customHeight="false" outlineLevel="0" collapsed="false">
      <c r="A8258" s="30" t="s">
        <v>17211</v>
      </c>
      <c r="B8258" s="30" t="s">
        <v>17212</v>
      </c>
      <c r="C8258" s="31" t="n">
        <v>1</v>
      </c>
    </row>
    <row r="8259" customFormat="false" ht="13.2" hidden="false" customHeight="false" outlineLevel="0" collapsed="false">
      <c r="A8259" s="30" t="s">
        <v>17213</v>
      </c>
      <c r="B8259" s="30" t="s">
        <v>17214</v>
      </c>
      <c r="C8259" s="31" t="n">
        <v>6</v>
      </c>
    </row>
    <row r="8260" customFormat="false" ht="13.2" hidden="false" customHeight="false" outlineLevel="0" collapsed="false">
      <c r="A8260" s="30" t="s">
        <v>17215</v>
      </c>
      <c r="B8260" s="30" t="s">
        <v>17216</v>
      </c>
      <c r="C8260" s="31" t="n">
        <v>7</v>
      </c>
    </row>
    <row r="8261" customFormat="false" ht="13.2" hidden="false" customHeight="false" outlineLevel="0" collapsed="false">
      <c r="A8261" s="30" t="s">
        <v>323</v>
      </c>
      <c r="B8261" s="30" t="s">
        <v>17217</v>
      </c>
      <c r="C8261" s="31" t="n">
        <v>5</v>
      </c>
    </row>
    <row r="8262" customFormat="false" ht="13.2" hidden="false" customHeight="false" outlineLevel="0" collapsed="false">
      <c r="A8262" s="30" t="s">
        <v>17218</v>
      </c>
      <c r="B8262" s="30" t="s">
        <v>17219</v>
      </c>
      <c r="C8262" s="31" t="n">
        <v>6</v>
      </c>
    </row>
    <row r="8263" customFormat="false" ht="13.2" hidden="false" customHeight="false" outlineLevel="0" collapsed="false">
      <c r="A8263" s="30" t="s">
        <v>17220</v>
      </c>
      <c r="B8263" s="30" t="s">
        <v>17221</v>
      </c>
      <c r="C8263" s="31" t="n">
        <v>9</v>
      </c>
    </row>
    <row r="8264" customFormat="false" ht="13.2" hidden="false" customHeight="false" outlineLevel="0" collapsed="false">
      <c r="A8264" s="30" t="s">
        <v>17222</v>
      </c>
      <c r="B8264" s="30" t="s">
        <v>17223</v>
      </c>
      <c r="C8264" s="31" t="n">
        <v>2</v>
      </c>
    </row>
    <row r="8265" customFormat="false" ht="13.2" hidden="false" customHeight="false" outlineLevel="0" collapsed="false">
      <c r="A8265" s="30" t="s">
        <v>17224</v>
      </c>
      <c r="B8265" s="30" t="s">
        <v>17225</v>
      </c>
      <c r="C8265" s="31" t="n">
        <v>5</v>
      </c>
    </row>
    <row r="8266" customFormat="false" ht="13.2" hidden="false" customHeight="false" outlineLevel="0" collapsed="false">
      <c r="A8266" s="30" t="s">
        <v>17226</v>
      </c>
      <c r="B8266" s="30" t="s">
        <v>17227</v>
      </c>
      <c r="C8266" s="31" t="n">
        <v>8</v>
      </c>
    </row>
    <row r="8267" customFormat="false" ht="13.2" hidden="false" customHeight="false" outlineLevel="0" collapsed="false">
      <c r="A8267" s="30" t="s">
        <v>17228</v>
      </c>
      <c r="B8267" s="30" t="s">
        <v>17229</v>
      </c>
      <c r="C8267" s="31" t="n">
        <v>1</v>
      </c>
    </row>
    <row r="8268" customFormat="false" ht="13.2" hidden="false" customHeight="false" outlineLevel="0" collapsed="false">
      <c r="A8268" s="30" t="s">
        <v>17230</v>
      </c>
      <c r="B8268" s="30" t="s">
        <v>17231</v>
      </c>
      <c r="C8268" s="31" t="n">
        <v>7</v>
      </c>
    </row>
    <row r="8269" customFormat="false" ht="13.2" hidden="false" customHeight="false" outlineLevel="0" collapsed="false">
      <c r="A8269" s="30" t="s">
        <v>17232</v>
      </c>
      <c r="B8269" s="30" t="s">
        <v>17233</v>
      </c>
      <c r="C8269" s="31" t="n">
        <v>0</v>
      </c>
    </row>
    <row r="8270" customFormat="false" ht="13.2" hidden="false" customHeight="false" outlineLevel="0" collapsed="false">
      <c r="A8270" s="30" t="s">
        <v>17234</v>
      </c>
      <c r="B8270" s="30" t="s">
        <v>17235</v>
      </c>
      <c r="C8270" s="31" t="n">
        <v>7</v>
      </c>
    </row>
    <row r="8271" customFormat="false" ht="13.2" hidden="false" customHeight="false" outlineLevel="0" collapsed="false">
      <c r="A8271" s="30" t="s">
        <v>320</v>
      </c>
      <c r="B8271" s="30" t="s">
        <v>17236</v>
      </c>
      <c r="C8271" s="31" t="n">
        <v>4</v>
      </c>
    </row>
    <row r="8272" customFormat="false" ht="13.2" hidden="false" customHeight="false" outlineLevel="0" collapsed="false">
      <c r="A8272" s="30" t="s">
        <v>17237</v>
      </c>
      <c r="B8272" s="30" t="s">
        <v>17238</v>
      </c>
      <c r="C8272" s="31" t="n">
        <v>0</v>
      </c>
    </row>
    <row r="8273" customFormat="false" ht="13.2" hidden="false" customHeight="false" outlineLevel="0" collapsed="false">
      <c r="A8273" s="30" t="s">
        <v>17239</v>
      </c>
      <c r="B8273" s="30" t="s">
        <v>17240</v>
      </c>
      <c r="C8273" s="31" t="n">
        <v>3</v>
      </c>
    </row>
    <row r="8274" customFormat="false" ht="13.2" hidden="false" customHeight="false" outlineLevel="0" collapsed="false">
      <c r="A8274" s="30" t="s">
        <v>17241</v>
      </c>
      <c r="B8274" s="30" t="s">
        <v>17242</v>
      </c>
      <c r="C8274" s="31" t="n">
        <v>6</v>
      </c>
    </row>
    <row r="8275" customFormat="false" ht="13.2" hidden="false" customHeight="false" outlineLevel="0" collapsed="false">
      <c r="A8275" s="30" t="s">
        <v>17243</v>
      </c>
      <c r="B8275" s="30" t="s">
        <v>17244</v>
      </c>
      <c r="C8275" s="31" t="n">
        <v>3</v>
      </c>
    </row>
    <row r="8276" customFormat="false" ht="13.2" hidden="false" customHeight="false" outlineLevel="0" collapsed="false">
      <c r="A8276" s="30" t="s">
        <v>17245</v>
      </c>
      <c r="B8276" s="30" t="s">
        <v>17246</v>
      </c>
      <c r="C8276" s="31" t="n">
        <v>9</v>
      </c>
    </row>
    <row r="8277" customFormat="false" ht="13.2" hidden="false" customHeight="false" outlineLevel="0" collapsed="false">
      <c r="A8277" s="30" t="s">
        <v>17247</v>
      </c>
      <c r="B8277" s="30" t="s">
        <v>17248</v>
      </c>
      <c r="C8277" s="31" t="n">
        <v>6</v>
      </c>
    </row>
    <row r="8278" customFormat="false" ht="13.2" hidden="false" customHeight="false" outlineLevel="0" collapsed="false">
      <c r="A8278" s="30" t="s">
        <v>17249</v>
      </c>
      <c r="B8278" s="30" t="s">
        <v>17250</v>
      </c>
      <c r="C8278" s="31" t="n">
        <v>3</v>
      </c>
    </row>
    <row r="8279" customFormat="false" ht="13.2" hidden="false" customHeight="false" outlineLevel="0" collapsed="false">
      <c r="A8279" s="30" t="s">
        <v>17251</v>
      </c>
      <c r="B8279" s="30" t="s">
        <v>17252</v>
      </c>
      <c r="C8279" s="31" t="n">
        <v>2</v>
      </c>
    </row>
    <row r="8280" customFormat="false" ht="13.2" hidden="false" customHeight="false" outlineLevel="0" collapsed="false">
      <c r="A8280" s="30" t="s">
        <v>17253</v>
      </c>
      <c r="B8280" s="30" t="s">
        <v>17254</v>
      </c>
      <c r="C8280" s="31" t="n">
        <v>5</v>
      </c>
    </row>
    <row r="8281" customFormat="false" ht="13.2" hidden="false" customHeight="false" outlineLevel="0" collapsed="false">
      <c r="A8281" s="30" t="s">
        <v>17255</v>
      </c>
      <c r="B8281" s="30" t="s">
        <v>17256</v>
      </c>
      <c r="C8281" s="31" t="n">
        <v>8</v>
      </c>
    </row>
    <row r="8282" customFormat="false" ht="13.2" hidden="false" customHeight="false" outlineLevel="0" collapsed="false">
      <c r="A8282" s="30" t="s">
        <v>17257</v>
      </c>
      <c r="B8282" s="30" t="s">
        <v>17258</v>
      </c>
      <c r="C8282" s="31" t="n">
        <v>1</v>
      </c>
    </row>
    <row r="8283" customFormat="false" ht="13.2" hidden="false" customHeight="false" outlineLevel="0" collapsed="false">
      <c r="A8283" s="30" t="s">
        <v>17259</v>
      </c>
      <c r="B8283" s="30" t="s">
        <v>17260</v>
      </c>
      <c r="C8283" s="31" t="n">
        <v>4</v>
      </c>
    </row>
    <row r="8284" customFormat="false" ht="13.2" hidden="false" customHeight="false" outlineLevel="0" collapsed="false">
      <c r="A8284" s="30" t="s">
        <v>17261</v>
      </c>
      <c r="B8284" s="30" t="s">
        <v>17262</v>
      </c>
      <c r="C8284" s="31" t="n">
        <v>7</v>
      </c>
    </row>
    <row r="8285" customFormat="false" ht="13.2" hidden="false" customHeight="false" outlineLevel="0" collapsed="false">
      <c r="A8285" s="30" t="s">
        <v>17263</v>
      </c>
      <c r="B8285" s="30" t="s">
        <v>17264</v>
      </c>
      <c r="C8285" s="31" t="n">
        <v>1</v>
      </c>
    </row>
    <row r="8286" customFormat="false" ht="13.2" hidden="false" customHeight="false" outlineLevel="0" collapsed="false">
      <c r="A8286" s="30" t="s">
        <v>17265</v>
      </c>
      <c r="B8286" s="30" t="s">
        <v>17266</v>
      </c>
      <c r="C8286" s="31" t="n">
        <v>4</v>
      </c>
    </row>
    <row r="8287" customFormat="false" ht="13.2" hidden="false" customHeight="false" outlineLevel="0" collapsed="false">
      <c r="A8287" s="30" t="s">
        <v>17267</v>
      </c>
      <c r="B8287" s="30" t="s">
        <v>17268</v>
      </c>
      <c r="C8287" s="31" t="n">
        <v>1</v>
      </c>
    </row>
    <row r="8288" customFormat="false" ht="13.2" hidden="false" customHeight="false" outlineLevel="0" collapsed="false">
      <c r="A8288" s="30" t="s">
        <v>17269</v>
      </c>
      <c r="B8288" s="30" t="s">
        <v>17270</v>
      </c>
      <c r="C8288" s="31" t="n">
        <v>8</v>
      </c>
    </row>
    <row r="8289" customFormat="false" ht="13.2" hidden="false" customHeight="false" outlineLevel="0" collapsed="false">
      <c r="A8289" s="30" t="s">
        <v>17271</v>
      </c>
      <c r="B8289" s="30" t="s">
        <v>17272</v>
      </c>
      <c r="C8289" s="31" t="n">
        <v>5</v>
      </c>
    </row>
    <row r="8290" customFormat="false" ht="13.2" hidden="false" customHeight="false" outlineLevel="0" collapsed="false">
      <c r="A8290" s="30" t="s">
        <v>17273</v>
      </c>
      <c r="B8290" s="30" t="s">
        <v>17274</v>
      </c>
      <c r="C8290" s="31" t="n">
        <v>2</v>
      </c>
    </row>
    <row r="8291" customFormat="false" ht="13.2" hidden="false" customHeight="false" outlineLevel="0" collapsed="false">
      <c r="A8291" s="30" t="s">
        <v>17275</v>
      </c>
      <c r="B8291" s="30" t="s">
        <v>17276</v>
      </c>
      <c r="C8291" s="31" t="n">
        <v>9</v>
      </c>
    </row>
    <row r="8292" customFormat="false" ht="13.2" hidden="false" customHeight="false" outlineLevel="0" collapsed="false">
      <c r="A8292" s="30" t="s">
        <v>17277</v>
      </c>
      <c r="B8292" s="30" t="s">
        <v>17278</v>
      </c>
      <c r="C8292" s="31" t="n">
        <v>6</v>
      </c>
    </row>
    <row r="8293" customFormat="false" ht="13.2" hidden="false" customHeight="false" outlineLevel="0" collapsed="false">
      <c r="A8293" s="30" t="s">
        <v>17279</v>
      </c>
      <c r="B8293" s="30" t="s">
        <v>17280</v>
      </c>
      <c r="C8293" s="31" t="n">
        <v>3</v>
      </c>
    </row>
    <row r="8294" customFormat="false" ht="13.2" hidden="false" customHeight="false" outlineLevel="0" collapsed="false">
      <c r="A8294" s="30" t="s">
        <v>17281</v>
      </c>
      <c r="B8294" s="30" t="s">
        <v>17282</v>
      </c>
      <c r="C8294" s="31" t="n">
        <v>0</v>
      </c>
    </row>
    <row r="8295" customFormat="false" ht="13.2" hidden="false" customHeight="false" outlineLevel="0" collapsed="false">
      <c r="A8295" s="30" t="s">
        <v>17283</v>
      </c>
      <c r="B8295" s="30" t="s">
        <v>17284</v>
      </c>
      <c r="C8295" s="31" t="n">
        <v>7</v>
      </c>
    </row>
    <row r="8296" customFormat="false" ht="13.2" hidden="false" customHeight="false" outlineLevel="0" collapsed="false">
      <c r="A8296" s="30" t="s">
        <v>17285</v>
      </c>
      <c r="B8296" s="30" t="s">
        <v>17286</v>
      </c>
      <c r="C8296" s="31" t="n">
        <v>7</v>
      </c>
    </row>
    <row r="8297" customFormat="false" ht="13.2" hidden="false" customHeight="false" outlineLevel="0" collapsed="false">
      <c r="A8297" s="30" t="s">
        <v>17287</v>
      </c>
      <c r="B8297" s="30" t="s">
        <v>17288</v>
      </c>
      <c r="C8297" s="31" t="n">
        <v>4</v>
      </c>
    </row>
    <row r="8298" customFormat="false" ht="13.2" hidden="false" customHeight="false" outlineLevel="0" collapsed="false">
      <c r="A8298" s="30" t="s">
        <v>17289</v>
      </c>
      <c r="B8298" s="30" t="s">
        <v>17290</v>
      </c>
      <c r="C8298" s="31" t="n">
        <v>1</v>
      </c>
    </row>
    <row r="8299" customFormat="false" ht="13.2" hidden="false" customHeight="false" outlineLevel="0" collapsed="false">
      <c r="A8299" s="30" t="s">
        <v>17291</v>
      </c>
      <c r="B8299" s="30" t="s">
        <v>17292</v>
      </c>
      <c r="C8299" s="31" t="n">
        <v>8</v>
      </c>
    </row>
    <row r="8300" customFormat="false" ht="13.2" hidden="false" customHeight="false" outlineLevel="0" collapsed="false">
      <c r="A8300" s="30" t="s">
        <v>17293</v>
      </c>
      <c r="B8300" s="30" t="s">
        <v>17294</v>
      </c>
      <c r="C8300" s="31" t="n">
        <v>5</v>
      </c>
    </row>
    <row r="8301" customFormat="false" ht="13.2" hidden="false" customHeight="false" outlineLevel="0" collapsed="false">
      <c r="A8301" s="30" t="s">
        <v>17295</v>
      </c>
      <c r="B8301" s="30" t="s">
        <v>17296</v>
      </c>
      <c r="C8301" s="31" t="n">
        <v>2</v>
      </c>
    </row>
    <row r="8302" customFormat="false" ht="13.2" hidden="false" customHeight="false" outlineLevel="0" collapsed="false">
      <c r="A8302" s="30" t="s">
        <v>17297</v>
      </c>
      <c r="B8302" s="30" t="s">
        <v>17298</v>
      </c>
      <c r="C8302" s="31" t="n">
        <v>5</v>
      </c>
    </row>
    <row r="8303" customFormat="false" ht="13.2" hidden="false" customHeight="false" outlineLevel="0" collapsed="false">
      <c r="A8303" s="30" t="s">
        <v>17299</v>
      </c>
      <c r="B8303" s="30" t="s">
        <v>17300</v>
      </c>
      <c r="C8303" s="31" t="n">
        <v>2</v>
      </c>
    </row>
    <row r="8304" customFormat="false" ht="13.2" hidden="false" customHeight="false" outlineLevel="0" collapsed="false">
      <c r="A8304" s="30" t="s">
        <v>17301</v>
      </c>
      <c r="B8304" s="30" t="s">
        <v>17302</v>
      </c>
      <c r="C8304" s="31" t="n">
        <v>9</v>
      </c>
    </row>
    <row r="8305" customFormat="false" ht="13.2" hidden="false" customHeight="false" outlineLevel="0" collapsed="false">
      <c r="A8305" s="30" t="s">
        <v>17303</v>
      </c>
      <c r="B8305" s="30" t="s">
        <v>17304</v>
      </c>
      <c r="C8305" s="31" t="n">
        <v>6</v>
      </c>
    </row>
    <row r="8306" customFormat="false" ht="13.2" hidden="false" customHeight="false" outlineLevel="0" collapsed="false">
      <c r="A8306" s="30" t="s">
        <v>17305</v>
      </c>
      <c r="B8306" s="30" t="s">
        <v>17306</v>
      </c>
      <c r="C8306" s="31" t="n">
        <v>3</v>
      </c>
    </row>
    <row r="8307" customFormat="false" ht="13.2" hidden="false" customHeight="false" outlineLevel="0" collapsed="false">
      <c r="A8307" s="30" t="s">
        <v>17307</v>
      </c>
      <c r="B8307" s="30" t="s">
        <v>17308</v>
      </c>
      <c r="C8307" s="31" t="n">
        <v>0</v>
      </c>
    </row>
    <row r="8308" customFormat="false" ht="13.2" hidden="false" customHeight="false" outlineLevel="0" collapsed="false">
      <c r="A8308" s="30" t="s">
        <v>17309</v>
      </c>
      <c r="B8308" s="30" t="s">
        <v>17310</v>
      </c>
      <c r="C8308" s="31" t="n">
        <v>7</v>
      </c>
    </row>
    <row r="8309" customFormat="false" ht="13.2" hidden="false" customHeight="false" outlineLevel="0" collapsed="false">
      <c r="A8309" s="30" t="s">
        <v>17311</v>
      </c>
      <c r="B8309" s="30" t="s">
        <v>17312</v>
      </c>
      <c r="C8309" s="31" t="n">
        <v>4</v>
      </c>
    </row>
    <row r="8310" customFormat="false" ht="13.2" hidden="false" customHeight="false" outlineLevel="0" collapsed="false">
      <c r="A8310" s="30" t="s">
        <v>17313</v>
      </c>
      <c r="B8310" s="30" t="s">
        <v>17314</v>
      </c>
      <c r="C8310" s="31" t="n">
        <v>1</v>
      </c>
    </row>
    <row r="8311" customFormat="false" ht="13.2" hidden="false" customHeight="false" outlineLevel="0" collapsed="false">
      <c r="A8311" s="30" t="s">
        <v>17315</v>
      </c>
      <c r="B8311" s="30" t="s">
        <v>17316</v>
      </c>
      <c r="C8311" s="31" t="n">
        <v>8</v>
      </c>
    </row>
    <row r="8312" customFormat="false" ht="13.2" hidden="false" customHeight="false" outlineLevel="0" collapsed="false">
      <c r="A8312" s="30" t="s">
        <v>17317</v>
      </c>
      <c r="B8312" s="30" t="s">
        <v>17318</v>
      </c>
      <c r="C8312" s="31" t="n">
        <v>5</v>
      </c>
    </row>
    <row r="8313" customFormat="false" ht="13.2" hidden="false" customHeight="false" outlineLevel="0" collapsed="false">
      <c r="A8313" s="30" t="s">
        <v>17319</v>
      </c>
      <c r="B8313" s="30" t="s">
        <v>17320</v>
      </c>
      <c r="C8313" s="31" t="n">
        <v>2</v>
      </c>
    </row>
    <row r="8314" customFormat="false" ht="13.2" hidden="false" customHeight="false" outlineLevel="0" collapsed="false">
      <c r="A8314" s="30" t="s">
        <v>17321</v>
      </c>
      <c r="B8314" s="30" t="s">
        <v>17322</v>
      </c>
      <c r="C8314" s="31" t="n">
        <v>9</v>
      </c>
    </row>
    <row r="8315" customFormat="false" ht="13.2" hidden="false" customHeight="false" outlineLevel="0" collapsed="false">
      <c r="A8315" s="30" t="s">
        <v>17323</v>
      </c>
      <c r="B8315" s="30" t="s">
        <v>17324</v>
      </c>
      <c r="C8315" s="31" t="n">
        <v>6</v>
      </c>
    </row>
    <row r="8316" customFormat="false" ht="13.2" hidden="false" customHeight="false" outlineLevel="0" collapsed="false">
      <c r="A8316" s="30" t="s">
        <v>17325</v>
      </c>
      <c r="B8316" s="30" t="s">
        <v>17326</v>
      </c>
      <c r="C8316" s="31" t="n">
        <v>3</v>
      </c>
    </row>
    <row r="8317" customFormat="false" ht="13.2" hidden="false" customHeight="false" outlineLevel="0" collapsed="false">
      <c r="A8317" s="30" t="s">
        <v>17327</v>
      </c>
      <c r="B8317" s="30" t="s">
        <v>17328</v>
      </c>
      <c r="C8317" s="31" t="n">
        <v>0</v>
      </c>
    </row>
    <row r="8318" customFormat="false" ht="13.2" hidden="false" customHeight="false" outlineLevel="0" collapsed="false">
      <c r="A8318" s="30" t="s">
        <v>17329</v>
      </c>
      <c r="B8318" s="30" t="s">
        <v>17330</v>
      </c>
      <c r="C8318" s="31" t="n">
        <v>7</v>
      </c>
    </row>
    <row r="8319" customFormat="false" ht="13.2" hidden="false" customHeight="false" outlineLevel="0" collapsed="false">
      <c r="A8319" s="30" t="s">
        <v>17331</v>
      </c>
      <c r="B8319" s="30" t="s">
        <v>17332</v>
      </c>
      <c r="C8319" s="31" t="n">
        <v>4</v>
      </c>
    </row>
    <row r="8320" customFormat="false" ht="13.2" hidden="false" customHeight="false" outlineLevel="0" collapsed="false">
      <c r="A8320" s="30" t="s">
        <v>17333</v>
      </c>
      <c r="B8320" s="30" t="s">
        <v>17334</v>
      </c>
      <c r="C8320" s="31" t="n">
        <v>1</v>
      </c>
    </row>
    <row r="8321" customFormat="false" ht="13.2" hidden="false" customHeight="false" outlineLevel="0" collapsed="false">
      <c r="A8321" s="30" t="s">
        <v>17335</v>
      </c>
      <c r="B8321" s="30" t="s">
        <v>17336</v>
      </c>
      <c r="C8321" s="31" t="n">
        <v>8</v>
      </c>
    </row>
    <row r="8322" customFormat="false" ht="13.2" hidden="false" customHeight="false" outlineLevel="0" collapsed="false">
      <c r="A8322" s="30" t="s">
        <v>17337</v>
      </c>
      <c r="B8322" s="30" t="s">
        <v>17338</v>
      </c>
      <c r="C8322" s="31" t="n">
        <v>5</v>
      </c>
    </row>
    <row r="8323" customFormat="false" ht="13.2" hidden="false" customHeight="false" outlineLevel="0" collapsed="false">
      <c r="A8323" s="30" t="s">
        <v>17339</v>
      </c>
      <c r="B8323" s="30" t="s">
        <v>17340</v>
      </c>
      <c r="C8323" s="31" t="n">
        <v>2</v>
      </c>
    </row>
    <row r="8324" customFormat="false" ht="13.2" hidden="false" customHeight="false" outlineLevel="0" collapsed="false">
      <c r="A8324" s="30" t="s">
        <v>17341</v>
      </c>
      <c r="B8324" s="30" t="s">
        <v>17342</v>
      </c>
      <c r="C8324" s="31" t="n">
        <v>3</v>
      </c>
    </row>
    <row r="8325" customFormat="false" ht="13.2" hidden="false" customHeight="false" outlineLevel="0" collapsed="false">
      <c r="A8325" s="30" t="s">
        <v>17343</v>
      </c>
      <c r="B8325" s="30" t="s">
        <v>17344</v>
      </c>
      <c r="C8325" s="31" t="n">
        <v>6</v>
      </c>
    </row>
    <row r="8326" customFormat="false" ht="13.2" hidden="false" customHeight="false" outlineLevel="0" collapsed="false">
      <c r="A8326" s="30" t="s">
        <v>17345</v>
      </c>
      <c r="B8326" s="30" t="s">
        <v>17346</v>
      </c>
      <c r="C8326" s="31" t="n">
        <v>3</v>
      </c>
    </row>
    <row r="8327" customFormat="false" ht="13.2" hidden="false" customHeight="false" outlineLevel="0" collapsed="false">
      <c r="A8327" s="30" t="s">
        <v>17347</v>
      </c>
      <c r="B8327" s="30" t="s">
        <v>17348</v>
      </c>
      <c r="C8327" s="31" t="n">
        <v>0</v>
      </c>
    </row>
    <row r="8328" customFormat="false" ht="13.2" hidden="false" customHeight="false" outlineLevel="0" collapsed="false">
      <c r="A8328" s="30" t="s">
        <v>17349</v>
      </c>
      <c r="B8328" s="30" t="s">
        <v>17350</v>
      </c>
      <c r="C8328" s="31" t="n">
        <v>9</v>
      </c>
    </row>
    <row r="8329" customFormat="false" ht="13.2" hidden="false" customHeight="false" outlineLevel="0" collapsed="false">
      <c r="A8329" s="30" t="s">
        <v>17351</v>
      </c>
      <c r="B8329" s="30" t="s">
        <v>17352</v>
      </c>
      <c r="C8329" s="31" t="n">
        <v>6</v>
      </c>
    </row>
    <row r="8330" customFormat="false" ht="13.2" hidden="false" customHeight="false" outlineLevel="0" collapsed="false">
      <c r="A8330" s="30" t="s">
        <v>17353</v>
      </c>
      <c r="B8330" s="30" t="s">
        <v>17354</v>
      </c>
      <c r="C8330" s="31" t="n">
        <v>3</v>
      </c>
    </row>
    <row r="8331" customFormat="false" ht="13.2" hidden="false" customHeight="false" outlineLevel="0" collapsed="false">
      <c r="A8331" s="30" t="s">
        <v>17355</v>
      </c>
      <c r="B8331" s="30" t="s">
        <v>17356</v>
      </c>
      <c r="C8331" s="31" t="n">
        <v>2</v>
      </c>
    </row>
    <row r="8332" customFormat="false" ht="13.2" hidden="false" customHeight="false" outlineLevel="0" collapsed="false">
      <c r="A8332" s="30" t="s">
        <v>17357</v>
      </c>
      <c r="B8332" s="30" t="s">
        <v>17358</v>
      </c>
      <c r="C8332" s="31" t="n">
        <v>5</v>
      </c>
    </row>
    <row r="8333" customFormat="false" ht="13.2" hidden="false" customHeight="false" outlineLevel="0" collapsed="false">
      <c r="A8333" s="30" t="s">
        <v>17359</v>
      </c>
      <c r="B8333" s="30" t="s">
        <v>17360</v>
      </c>
      <c r="C8333" s="31" t="n">
        <v>2</v>
      </c>
    </row>
    <row r="8334" customFormat="false" ht="13.2" hidden="false" customHeight="false" outlineLevel="0" collapsed="false">
      <c r="A8334" s="30" t="s">
        <v>17361</v>
      </c>
      <c r="B8334" s="30" t="s">
        <v>17362</v>
      </c>
      <c r="C8334" s="31" t="n">
        <v>9</v>
      </c>
    </row>
    <row r="8335" customFormat="false" ht="13.2" hidden="false" customHeight="false" outlineLevel="0" collapsed="false">
      <c r="A8335" s="30" t="s">
        <v>17363</v>
      </c>
      <c r="B8335" s="30" t="s">
        <v>17364</v>
      </c>
      <c r="C8335" s="31" t="n">
        <v>6</v>
      </c>
    </row>
    <row r="8336" customFormat="false" ht="13.2" hidden="false" customHeight="false" outlineLevel="0" collapsed="false">
      <c r="A8336" s="30" t="s">
        <v>17365</v>
      </c>
      <c r="B8336" s="30" t="s">
        <v>17366</v>
      </c>
      <c r="C8336" s="31" t="n">
        <v>0</v>
      </c>
    </row>
    <row r="8337" customFormat="false" ht="13.2" hidden="false" customHeight="false" outlineLevel="0" collapsed="false">
      <c r="A8337" s="30" t="s">
        <v>17367</v>
      </c>
      <c r="B8337" s="30" t="s">
        <v>17368</v>
      </c>
      <c r="C8337" s="31" t="n">
        <v>8</v>
      </c>
    </row>
    <row r="8338" customFormat="false" ht="13.2" hidden="false" customHeight="false" outlineLevel="0" collapsed="false">
      <c r="A8338" s="30" t="s">
        <v>17369</v>
      </c>
      <c r="B8338" s="30" t="s">
        <v>17370</v>
      </c>
      <c r="C8338" s="31" t="n">
        <v>5</v>
      </c>
    </row>
    <row r="8339" customFormat="false" ht="13.2" hidden="false" customHeight="false" outlineLevel="0" collapsed="false">
      <c r="A8339" s="30" t="s">
        <v>17371</v>
      </c>
      <c r="B8339" s="30" t="s">
        <v>17372</v>
      </c>
      <c r="C8339" s="31" t="n">
        <v>1</v>
      </c>
    </row>
    <row r="8340" customFormat="false" ht="13.2" hidden="false" customHeight="false" outlineLevel="0" collapsed="false">
      <c r="A8340" s="30" t="s">
        <v>17373</v>
      </c>
      <c r="B8340" s="30" t="s">
        <v>17374</v>
      </c>
      <c r="C8340" s="31" t="n">
        <v>8</v>
      </c>
    </row>
    <row r="8341" customFormat="false" ht="13.2" hidden="false" customHeight="false" outlineLevel="0" collapsed="false">
      <c r="A8341" s="30" t="s">
        <v>17375</v>
      </c>
      <c r="B8341" s="30" t="s">
        <v>17376</v>
      </c>
      <c r="C8341" s="31" t="n">
        <v>5</v>
      </c>
    </row>
    <row r="8342" customFormat="false" ht="13.2" hidden="false" customHeight="false" outlineLevel="0" collapsed="false">
      <c r="A8342" s="30" t="s">
        <v>17377</v>
      </c>
      <c r="B8342" s="30" t="s">
        <v>17378</v>
      </c>
      <c r="C8342" s="31" t="n">
        <v>2</v>
      </c>
    </row>
    <row r="8343" customFormat="false" ht="13.2" hidden="false" customHeight="false" outlineLevel="0" collapsed="false">
      <c r="A8343" s="30" t="s">
        <v>17379</v>
      </c>
      <c r="B8343" s="30" t="s">
        <v>17380</v>
      </c>
      <c r="C8343" s="31" t="n">
        <v>4</v>
      </c>
    </row>
    <row r="8344" customFormat="false" ht="13.2" hidden="false" customHeight="false" outlineLevel="0" collapsed="false">
      <c r="A8344" s="30" t="s">
        <v>17381</v>
      </c>
      <c r="B8344" s="30" t="s">
        <v>17382</v>
      </c>
      <c r="C8344" s="31" t="n">
        <v>7</v>
      </c>
    </row>
    <row r="8345" customFormat="false" ht="13.2" hidden="false" customHeight="false" outlineLevel="0" collapsed="false">
      <c r="A8345" s="30" t="s">
        <v>17383</v>
      </c>
      <c r="B8345" s="30" t="s">
        <v>17384</v>
      </c>
      <c r="C8345" s="31" t="n">
        <v>4</v>
      </c>
    </row>
    <row r="8346" customFormat="false" ht="13.2" hidden="false" customHeight="false" outlineLevel="0" collapsed="false">
      <c r="A8346" s="30" t="s">
        <v>17385</v>
      </c>
      <c r="B8346" s="30" t="s">
        <v>17386</v>
      </c>
      <c r="C8346" s="31" t="n">
        <v>1</v>
      </c>
    </row>
    <row r="8347" customFormat="false" ht="13.2" hidden="false" customHeight="false" outlineLevel="0" collapsed="false">
      <c r="A8347" s="30" t="s">
        <v>17387</v>
      </c>
      <c r="B8347" s="30" t="s">
        <v>17388</v>
      </c>
      <c r="C8347" s="31" t="n">
        <v>0</v>
      </c>
    </row>
    <row r="8348" customFormat="false" ht="13.2" hidden="false" customHeight="false" outlineLevel="0" collapsed="false">
      <c r="A8348" s="30" t="s">
        <v>17389</v>
      </c>
      <c r="B8348" s="30" t="s">
        <v>17390</v>
      </c>
      <c r="C8348" s="31" t="n">
        <v>4</v>
      </c>
    </row>
    <row r="8349" customFormat="false" ht="13.2" hidden="false" customHeight="false" outlineLevel="0" collapsed="false">
      <c r="A8349" s="30" t="s">
        <v>17391</v>
      </c>
      <c r="B8349" s="30" t="s">
        <v>17392</v>
      </c>
      <c r="C8349" s="31" t="n">
        <v>7</v>
      </c>
    </row>
    <row r="8350" customFormat="false" ht="13.2" hidden="false" customHeight="false" outlineLevel="0" collapsed="false">
      <c r="A8350" s="30" t="s">
        <v>17393</v>
      </c>
      <c r="B8350" s="30" t="s">
        <v>17394</v>
      </c>
      <c r="C8350" s="31" t="n">
        <v>4</v>
      </c>
    </row>
    <row r="8351" customFormat="false" ht="13.2" hidden="false" customHeight="false" outlineLevel="0" collapsed="false">
      <c r="A8351" s="30" t="s">
        <v>17395</v>
      </c>
      <c r="B8351" s="30" t="s">
        <v>17396</v>
      </c>
      <c r="C8351" s="31" t="n">
        <v>1</v>
      </c>
    </row>
    <row r="8352" customFormat="false" ht="13.2" hidden="false" customHeight="false" outlineLevel="0" collapsed="false">
      <c r="A8352" s="30" t="s">
        <v>17397</v>
      </c>
      <c r="B8352" s="30" t="s">
        <v>17398</v>
      </c>
      <c r="C8352" s="31" t="n">
        <v>8</v>
      </c>
    </row>
    <row r="8353" customFormat="false" ht="13.2" hidden="false" customHeight="false" outlineLevel="0" collapsed="false">
      <c r="A8353" s="30" t="s">
        <v>17399</v>
      </c>
      <c r="B8353" s="30" t="s">
        <v>17400</v>
      </c>
      <c r="C8353" s="31" t="n">
        <v>5</v>
      </c>
    </row>
    <row r="8354" customFormat="false" ht="13.2" hidden="false" customHeight="false" outlineLevel="0" collapsed="false">
      <c r="A8354" s="30" t="s">
        <v>17401</v>
      </c>
      <c r="B8354" s="30" t="s">
        <v>17402</v>
      </c>
      <c r="C8354" s="31" t="n">
        <v>2</v>
      </c>
    </row>
    <row r="8355" customFormat="false" ht="13.2" hidden="false" customHeight="false" outlineLevel="0" collapsed="false">
      <c r="A8355" s="30" t="s">
        <v>17403</v>
      </c>
      <c r="B8355" s="30" t="s">
        <v>17404</v>
      </c>
      <c r="C8355" s="31" t="n">
        <v>9</v>
      </c>
    </row>
    <row r="8356" customFormat="false" ht="13.2" hidden="false" customHeight="false" outlineLevel="0" collapsed="false">
      <c r="A8356" s="30" t="s">
        <v>17405</v>
      </c>
      <c r="B8356" s="30" t="s">
        <v>17406</v>
      </c>
      <c r="C8356" s="31" t="n">
        <v>6</v>
      </c>
    </row>
    <row r="8357" customFormat="false" ht="13.2" hidden="false" customHeight="false" outlineLevel="0" collapsed="false">
      <c r="A8357" s="30" t="s">
        <v>17407</v>
      </c>
      <c r="B8357" s="30" t="s">
        <v>17408</v>
      </c>
      <c r="C8357" s="31" t="n">
        <v>3</v>
      </c>
    </row>
    <row r="8358" customFormat="false" ht="13.2" hidden="false" customHeight="false" outlineLevel="0" collapsed="false">
      <c r="A8358" s="30" t="s">
        <v>17409</v>
      </c>
      <c r="B8358" s="30" t="s">
        <v>17410</v>
      </c>
      <c r="C8358" s="31" t="n">
        <v>0</v>
      </c>
    </row>
    <row r="8359" customFormat="false" ht="13.2" hidden="false" customHeight="false" outlineLevel="0" collapsed="false">
      <c r="A8359" s="30" t="s">
        <v>17411</v>
      </c>
      <c r="B8359" s="30" t="s">
        <v>17412</v>
      </c>
      <c r="C8359" s="31" t="n">
        <v>0</v>
      </c>
    </row>
    <row r="8360" customFormat="false" ht="13.2" hidden="false" customHeight="false" outlineLevel="0" collapsed="false">
      <c r="A8360" s="30" t="s">
        <v>17413</v>
      </c>
      <c r="B8360" s="30" t="s">
        <v>17414</v>
      </c>
      <c r="C8360" s="31" t="n">
        <v>7</v>
      </c>
    </row>
    <row r="8361" customFormat="false" ht="13.2" hidden="false" customHeight="false" outlineLevel="0" collapsed="false">
      <c r="A8361" s="30" t="s">
        <v>17415</v>
      </c>
      <c r="B8361" s="30" t="s">
        <v>17416</v>
      </c>
      <c r="C8361" s="31" t="n">
        <v>4</v>
      </c>
    </row>
    <row r="8362" customFormat="false" ht="13.2" hidden="false" customHeight="false" outlineLevel="0" collapsed="false">
      <c r="A8362" s="30" t="s">
        <v>17417</v>
      </c>
      <c r="B8362" s="30" t="s">
        <v>17418</v>
      </c>
      <c r="C8362" s="31" t="n">
        <v>5</v>
      </c>
    </row>
    <row r="8363" customFormat="false" ht="13.2" hidden="false" customHeight="false" outlineLevel="0" collapsed="false">
      <c r="A8363" s="30" t="s">
        <v>17419</v>
      </c>
      <c r="B8363" s="30" t="s">
        <v>17420</v>
      </c>
      <c r="C8363" s="31" t="n">
        <v>8</v>
      </c>
    </row>
    <row r="8364" customFormat="false" ht="13.2" hidden="false" customHeight="false" outlineLevel="0" collapsed="false">
      <c r="A8364" s="30" t="s">
        <v>17421</v>
      </c>
      <c r="B8364" s="30" t="s">
        <v>17422</v>
      </c>
      <c r="C8364" s="31" t="n">
        <v>1</v>
      </c>
    </row>
    <row r="8365" customFormat="false" ht="13.2" hidden="false" customHeight="false" outlineLevel="0" collapsed="false">
      <c r="A8365" s="30" t="s">
        <v>17423</v>
      </c>
      <c r="B8365" s="30" t="s">
        <v>17424</v>
      </c>
      <c r="C8365" s="31" t="n">
        <v>4</v>
      </c>
    </row>
    <row r="8366" customFormat="false" ht="13.2" hidden="false" customHeight="false" outlineLevel="0" collapsed="false">
      <c r="A8366" s="30" t="s">
        <v>17425</v>
      </c>
      <c r="B8366" s="30" t="s">
        <v>17426</v>
      </c>
      <c r="C8366" s="31" t="n">
        <v>7</v>
      </c>
    </row>
    <row r="8367" customFormat="false" ht="13.2" hidden="false" customHeight="false" outlineLevel="0" collapsed="false">
      <c r="A8367" s="30" t="s">
        <v>17427</v>
      </c>
      <c r="B8367" s="30" t="s">
        <v>17428</v>
      </c>
      <c r="C8367" s="31" t="n">
        <v>0</v>
      </c>
    </row>
    <row r="8368" customFormat="false" ht="13.2" hidden="false" customHeight="false" outlineLevel="0" collapsed="false">
      <c r="A8368" s="30" t="s">
        <v>17429</v>
      </c>
      <c r="B8368" s="30" t="s">
        <v>17430</v>
      </c>
      <c r="C8368" s="31" t="n">
        <v>3</v>
      </c>
    </row>
    <row r="8369" customFormat="false" ht="13.2" hidden="false" customHeight="false" outlineLevel="0" collapsed="false">
      <c r="A8369" s="30" t="s">
        <v>17431</v>
      </c>
      <c r="B8369" s="30" t="s">
        <v>17432</v>
      </c>
      <c r="C8369" s="31" t="n">
        <v>6</v>
      </c>
    </row>
    <row r="8370" customFormat="false" ht="13.2" hidden="false" customHeight="false" outlineLevel="0" collapsed="false">
      <c r="A8370" s="30" t="s">
        <v>17433</v>
      </c>
      <c r="B8370" s="30" t="s">
        <v>17434</v>
      </c>
      <c r="C8370" s="31" t="n">
        <v>6</v>
      </c>
    </row>
    <row r="8371" customFormat="false" ht="13.2" hidden="false" customHeight="false" outlineLevel="0" collapsed="false">
      <c r="A8371" s="30" t="s">
        <v>17435</v>
      </c>
      <c r="B8371" s="30" t="s">
        <v>17436</v>
      </c>
      <c r="C8371" s="31" t="n">
        <v>9</v>
      </c>
    </row>
    <row r="8372" customFormat="false" ht="13.2" hidden="false" customHeight="false" outlineLevel="0" collapsed="false">
      <c r="A8372" s="30" t="s">
        <v>17437</v>
      </c>
      <c r="B8372" s="30" t="s">
        <v>17438</v>
      </c>
      <c r="C8372" s="31" t="n">
        <v>2</v>
      </c>
    </row>
    <row r="8373" customFormat="false" ht="13.2" hidden="false" customHeight="false" outlineLevel="0" collapsed="false">
      <c r="A8373" s="30" t="s">
        <v>17439</v>
      </c>
      <c r="B8373" s="30" t="s">
        <v>17440</v>
      </c>
      <c r="C8373" s="31" t="n">
        <v>5</v>
      </c>
    </row>
    <row r="8374" customFormat="false" ht="13.2" hidden="false" customHeight="false" outlineLevel="0" collapsed="false">
      <c r="A8374" s="30" t="s">
        <v>17441</v>
      </c>
      <c r="B8374" s="30" t="s">
        <v>17442</v>
      </c>
      <c r="C8374" s="31" t="n">
        <v>2</v>
      </c>
    </row>
    <row r="8375" customFormat="false" ht="13.2" hidden="false" customHeight="false" outlineLevel="0" collapsed="false">
      <c r="A8375" s="30" t="s">
        <v>17443</v>
      </c>
      <c r="B8375" s="30" t="s">
        <v>17444</v>
      </c>
      <c r="C8375" s="31" t="n">
        <v>9</v>
      </c>
    </row>
    <row r="8376" customFormat="false" ht="13.2" hidden="false" customHeight="false" outlineLevel="0" collapsed="false">
      <c r="A8376" s="30" t="s">
        <v>17445</v>
      </c>
      <c r="B8376" s="30" t="s">
        <v>17446</v>
      </c>
      <c r="C8376" s="31" t="n">
        <v>8</v>
      </c>
    </row>
    <row r="8377" customFormat="false" ht="13.2" hidden="false" customHeight="false" outlineLevel="0" collapsed="false">
      <c r="A8377" s="30" t="s">
        <v>17447</v>
      </c>
      <c r="B8377" s="30" t="s">
        <v>17448</v>
      </c>
      <c r="C8377" s="31" t="n">
        <v>1</v>
      </c>
    </row>
    <row r="8378" customFormat="false" ht="13.2" hidden="false" customHeight="false" outlineLevel="0" collapsed="false">
      <c r="A8378" s="30" t="s">
        <v>17449</v>
      </c>
      <c r="B8378" s="30" t="s">
        <v>17450</v>
      </c>
      <c r="C8378" s="31" t="n">
        <v>4</v>
      </c>
    </row>
    <row r="8379" customFormat="false" ht="13.2" hidden="false" customHeight="false" outlineLevel="0" collapsed="false">
      <c r="A8379" s="30" t="s">
        <v>17451</v>
      </c>
      <c r="B8379" s="30" t="s">
        <v>17452</v>
      </c>
      <c r="C8379" s="31" t="n">
        <v>1</v>
      </c>
    </row>
    <row r="8380" customFormat="false" ht="13.2" hidden="false" customHeight="false" outlineLevel="0" collapsed="false">
      <c r="A8380" s="30" t="s">
        <v>17453</v>
      </c>
      <c r="B8380" s="30" t="s">
        <v>17454</v>
      </c>
      <c r="C8380" s="31" t="n">
        <v>7</v>
      </c>
    </row>
    <row r="8381" customFormat="false" ht="13.2" hidden="false" customHeight="false" outlineLevel="0" collapsed="false">
      <c r="A8381" s="30" t="s">
        <v>17455</v>
      </c>
      <c r="B8381" s="30" t="s">
        <v>17456</v>
      </c>
      <c r="C8381" s="31" t="n">
        <v>4</v>
      </c>
    </row>
    <row r="8382" customFormat="false" ht="13.2" hidden="false" customHeight="false" outlineLevel="0" collapsed="false">
      <c r="A8382" s="30" t="s">
        <v>17457</v>
      </c>
      <c r="B8382" s="30" t="s">
        <v>17458</v>
      </c>
      <c r="C8382" s="31" t="n">
        <v>1</v>
      </c>
    </row>
    <row r="8383" customFormat="false" ht="13.2" hidden="false" customHeight="false" outlineLevel="0" collapsed="false">
      <c r="A8383" s="30" t="s">
        <v>17459</v>
      </c>
      <c r="B8383" s="30" t="s">
        <v>17460</v>
      </c>
      <c r="C8383" s="31" t="n">
        <v>0</v>
      </c>
    </row>
    <row r="8384" customFormat="false" ht="13.2" hidden="false" customHeight="false" outlineLevel="0" collapsed="false">
      <c r="A8384" s="30" t="s">
        <v>17461</v>
      </c>
      <c r="B8384" s="30" t="s">
        <v>17462</v>
      </c>
      <c r="C8384" s="31" t="n">
        <v>7</v>
      </c>
    </row>
    <row r="8385" customFormat="false" ht="13.2" hidden="false" customHeight="false" outlineLevel="0" collapsed="false">
      <c r="A8385" s="30" t="s">
        <v>17463</v>
      </c>
      <c r="B8385" s="30" t="s">
        <v>17464</v>
      </c>
      <c r="C8385" s="31" t="n">
        <v>4</v>
      </c>
    </row>
    <row r="8386" customFormat="false" ht="13.2" hidden="false" customHeight="false" outlineLevel="0" collapsed="false">
      <c r="A8386" s="30" t="s">
        <v>17465</v>
      </c>
      <c r="B8386" s="30" t="s">
        <v>17466</v>
      </c>
      <c r="C8386" s="31" t="n">
        <v>1</v>
      </c>
    </row>
    <row r="8387" customFormat="false" ht="13.2" hidden="false" customHeight="false" outlineLevel="0" collapsed="false">
      <c r="A8387" s="30" t="s">
        <v>17467</v>
      </c>
      <c r="B8387" s="30" t="s">
        <v>17468</v>
      </c>
      <c r="C8387" s="31" t="n">
        <v>3</v>
      </c>
    </row>
    <row r="8388" customFormat="false" ht="13.2" hidden="false" customHeight="false" outlineLevel="0" collapsed="false">
      <c r="A8388" s="30" t="s">
        <v>17469</v>
      </c>
      <c r="B8388" s="30" t="s">
        <v>17470</v>
      </c>
      <c r="C8388" s="31" t="n">
        <v>8</v>
      </c>
    </row>
    <row r="8389" customFormat="false" ht="13.2" hidden="false" customHeight="false" outlineLevel="0" collapsed="false">
      <c r="A8389" s="30" t="s">
        <v>17471</v>
      </c>
      <c r="B8389" s="30" t="s">
        <v>17472</v>
      </c>
      <c r="C8389" s="31" t="n">
        <v>1</v>
      </c>
    </row>
    <row r="8390" customFormat="false" ht="13.2" hidden="false" customHeight="false" outlineLevel="0" collapsed="false">
      <c r="A8390" s="30" t="s">
        <v>17473</v>
      </c>
      <c r="B8390" s="30" t="s">
        <v>17474</v>
      </c>
      <c r="C8390" s="31" t="n">
        <v>8</v>
      </c>
    </row>
    <row r="8391" customFormat="false" ht="13.2" hidden="false" customHeight="false" outlineLevel="0" collapsed="false">
      <c r="A8391" s="30" t="s">
        <v>17475</v>
      </c>
      <c r="B8391" s="30" t="s">
        <v>17476</v>
      </c>
      <c r="C8391" s="31" t="n">
        <v>4</v>
      </c>
    </row>
    <row r="8392" customFormat="false" ht="13.2" hidden="false" customHeight="false" outlineLevel="0" collapsed="false">
      <c r="A8392" s="30" t="s">
        <v>17477</v>
      </c>
      <c r="B8392" s="30" t="s">
        <v>17478</v>
      </c>
      <c r="C8392" s="31" t="n">
        <v>7</v>
      </c>
    </row>
    <row r="8393" customFormat="false" ht="13.2" hidden="false" customHeight="false" outlineLevel="0" collapsed="false">
      <c r="A8393" s="30" t="s">
        <v>17479</v>
      </c>
      <c r="B8393" s="30" t="s">
        <v>17480</v>
      </c>
      <c r="C8393" s="31" t="n">
        <v>4</v>
      </c>
    </row>
    <row r="8394" customFormat="false" ht="13.2" hidden="false" customHeight="false" outlineLevel="0" collapsed="false">
      <c r="A8394" s="30" t="s">
        <v>17481</v>
      </c>
      <c r="B8394" s="30" t="s">
        <v>17482</v>
      </c>
      <c r="C8394" s="31" t="n">
        <v>1</v>
      </c>
    </row>
    <row r="8395" customFormat="false" ht="13.2" hidden="false" customHeight="false" outlineLevel="0" collapsed="false">
      <c r="A8395" s="30" t="s">
        <v>17483</v>
      </c>
      <c r="B8395" s="30" t="s">
        <v>17484</v>
      </c>
      <c r="C8395" s="31" t="n">
        <v>0</v>
      </c>
    </row>
    <row r="8396" customFormat="false" ht="13.2" hidden="false" customHeight="false" outlineLevel="0" collapsed="false">
      <c r="A8396" s="30" t="s">
        <v>17485</v>
      </c>
      <c r="B8396" s="30" t="s">
        <v>17486</v>
      </c>
      <c r="C8396" s="31" t="n">
        <v>7</v>
      </c>
    </row>
    <row r="8397" customFormat="false" ht="13.2" hidden="false" customHeight="false" outlineLevel="0" collapsed="false">
      <c r="A8397" s="30" t="s">
        <v>17487</v>
      </c>
      <c r="B8397" s="30" t="s">
        <v>17488</v>
      </c>
      <c r="C8397" s="31" t="n">
        <v>4</v>
      </c>
    </row>
    <row r="8398" customFormat="false" ht="13.2" hidden="false" customHeight="false" outlineLevel="0" collapsed="false">
      <c r="A8398" s="30" t="s">
        <v>17489</v>
      </c>
      <c r="B8398" s="30" t="s">
        <v>17490</v>
      </c>
      <c r="C8398" s="31" t="n">
        <v>6</v>
      </c>
    </row>
    <row r="8399" customFormat="false" ht="13.2" hidden="false" customHeight="false" outlineLevel="0" collapsed="false">
      <c r="A8399" s="30" t="s">
        <v>17491</v>
      </c>
      <c r="B8399" s="30" t="s">
        <v>17492</v>
      </c>
      <c r="C8399" s="31" t="n">
        <v>9</v>
      </c>
    </row>
    <row r="8400" customFormat="false" ht="13.2" hidden="false" customHeight="false" outlineLevel="0" collapsed="false">
      <c r="A8400" s="30" t="s">
        <v>17493</v>
      </c>
      <c r="B8400" s="30" t="s">
        <v>17494</v>
      </c>
      <c r="C8400" s="31" t="n">
        <v>6</v>
      </c>
    </row>
    <row r="8401" customFormat="false" ht="13.2" hidden="false" customHeight="false" outlineLevel="0" collapsed="false">
      <c r="A8401" s="30" t="s">
        <v>17495</v>
      </c>
      <c r="B8401" s="30" t="s">
        <v>17496</v>
      </c>
      <c r="C8401" s="31" t="n">
        <v>3</v>
      </c>
    </row>
    <row r="8402" customFormat="false" ht="13.2" hidden="false" customHeight="false" outlineLevel="0" collapsed="false">
      <c r="A8402" s="30" t="s">
        <v>17497</v>
      </c>
      <c r="B8402" s="30" t="s">
        <v>17498</v>
      </c>
      <c r="C8402" s="31" t="n">
        <v>2</v>
      </c>
    </row>
    <row r="8403" customFormat="false" ht="13.2" hidden="false" customHeight="false" outlineLevel="0" collapsed="false">
      <c r="A8403" s="30" t="s">
        <v>17499</v>
      </c>
      <c r="B8403" s="30" t="s">
        <v>17500</v>
      </c>
      <c r="C8403" s="31" t="n">
        <v>9</v>
      </c>
    </row>
    <row r="8404" customFormat="false" ht="13.2" hidden="false" customHeight="false" outlineLevel="0" collapsed="false">
      <c r="A8404" s="30" t="s">
        <v>17501</v>
      </c>
      <c r="B8404" s="30" t="s">
        <v>17502</v>
      </c>
      <c r="C8404" s="31" t="n">
        <v>6</v>
      </c>
    </row>
    <row r="8405" customFormat="false" ht="13.2" hidden="false" customHeight="false" outlineLevel="0" collapsed="false">
      <c r="A8405" s="30" t="s">
        <v>17503</v>
      </c>
      <c r="B8405" s="30" t="s">
        <v>17504</v>
      </c>
      <c r="C8405" s="31" t="n">
        <v>3</v>
      </c>
    </row>
    <row r="8406" customFormat="false" ht="13.2" hidden="false" customHeight="false" outlineLevel="0" collapsed="false">
      <c r="A8406" s="30" t="s">
        <v>17505</v>
      </c>
      <c r="B8406" s="30" t="s">
        <v>17506</v>
      </c>
      <c r="C8406" s="31" t="n">
        <v>0</v>
      </c>
    </row>
    <row r="8407" customFormat="false" ht="13.2" hidden="false" customHeight="false" outlineLevel="0" collapsed="false">
      <c r="A8407" s="30" t="s">
        <v>17507</v>
      </c>
      <c r="B8407" s="30" t="s">
        <v>17508</v>
      </c>
      <c r="C8407" s="31" t="n">
        <v>7</v>
      </c>
    </row>
    <row r="8408" customFormat="false" ht="13.2" hidden="false" customHeight="false" outlineLevel="0" collapsed="false">
      <c r="A8408" s="30" t="s">
        <v>17509</v>
      </c>
      <c r="B8408" s="30" t="s">
        <v>17510</v>
      </c>
      <c r="C8408" s="31" t="n">
        <v>5</v>
      </c>
    </row>
    <row r="8409" customFormat="false" ht="13.2" hidden="false" customHeight="false" outlineLevel="0" collapsed="false">
      <c r="A8409" s="30" t="s">
        <v>17511</v>
      </c>
      <c r="B8409" s="30" t="s">
        <v>17512</v>
      </c>
      <c r="C8409" s="31" t="n">
        <v>2</v>
      </c>
    </row>
    <row r="8410" customFormat="false" ht="13.2" hidden="false" customHeight="false" outlineLevel="0" collapsed="false">
      <c r="A8410" s="30" t="s">
        <v>17513</v>
      </c>
      <c r="B8410" s="30" t="s">
        <v>17514</v>
      </c>
      <c r="C8410" s="31" t="n">
        <v>3</v>
      </c>
    </row>
    <row r="8411" customFormat="false" ht="13.2" hidden="false" customHeight="false" outlineLevel="0" collapsed="false">
      <c r="A8411" s="30" t="s">
        <v>17515</v>
      </c>
      <c r="B8411" s="30" t="s">
        <v>17516</v>
      </c>
      <c r="C8411" s="31" t="n">
        <v>0</v>
      </c>
    </row>
    <row r="8412" customFormat="false" ht="13.2" hidden="false" customHeight="false" outlineLevel="0" collapsed="false">
      <c r="A8412" s="30" t="s">
        <v>17517</v>
      </c>
      <c r="B8412" s="30" t="s">
        <v>17518</v>
      </c>
      <c r="C8412" s="31" t="n">
        <v>7</v>
      </c>
    </row>
    <row r="8413" customFormat="false" ht="13.2" hidden="false" customHeight="false" outlineLevel="0" collapsed="false">
      <c r="A8413" s="30" t="s">
        <v>17519</v>
      </c>
      <c r="B8413" s="30" t="s">
        <v>17520</v>
      </c>
      <c r="C8413" s="31" t="n">
        <v>8</v>
      </c>
    </row>
    <row r="8414" customFormat="false" ht="13.2" hidden="false" customHeight="false" outlineLevel="0" collapsed="false">
      <c r="A8414" s="30" t="s">
        <v>17521</v>
      </c>
      <c r="B8414" s="30" t="s">
        <v>17522</v>
      </c>
      <c r="C8414" s="31" t="n">
        <v>9</v>
      </c>
    </row>
    <row r="8415" customFormat="false" ht="13.2" hidden="false" customHeight="false" outlineLevel="0" collapsed="false">
      <c r="A8415" s="30" t="s">
        <v>17523</v>
      </c>
      <c r="B8415" s="30" t="s">
        <v>17524</v>
      </c>
      <c r="C8415" s="31" t="n">
        <v>0</v>
      </c>
    </row>
    <row r="8416" customFormat="false" ht="13.2" hidden="false" customHeight="false" outlineLevel="0" collapsed="false">
      <c r="A8416" s="30" t="s">
        <v>17525</v>
      </c>
      <c r="B8416" s="30" t="s">
        <v>17526</v>
      </c>
      <c r="C8416" s="31" t="n">
        <v>4</v>
      </c>
    </row>
    <row r="8417" customFormat="false" ht="13.2" hidden="false" customHeight="false" outlineLevel="0" collapsed="false">
      <c r="A8417" s="30" t="s">
        <v>17527</v>
      </c>
      <c r="B8417" s="30" t="s">
        <v>17528</v>
      </c>
      <c r="C8417" s="31" t="n">
        <v>1</v>
      </c>
    </row>
    <row r="8418" customFormat="false" ht="13.2" hidden="false" customHeight="false" outlineLevel="0" collapsed="false">
      <c r="A8418" s="30" t="s">
        <v>17529</v>
      </c>
      <c r="B8418" s="30" t="s">
        <v>17530</v>
      </c>
      <c r="C8418" s="31" t="n">
        <v>2</v>
      </c>
    </row>
    <row r="8419" customFormat="false" ht="13.2" hidden="false" customHeight="false" outlineLevel="0" collapsed="false">
      <c r="A8419" s="30" t="s">
        <v>17531</v>
      </c>
      <c r="B8419" s="30" t="s">
        <v>17532</v>
      </c>
      <c r="C8419" s="31" t="n">
        <v>3</v>
      </c>
    </row>
    <row r="8420" customFormat="false" ht="13.2" hidden="false" customHeight="false" outlineLevel="0" collapsed="false">
      <c r="A8420" s="30" t="s">
        <v>17533</v>
      </c>
      <c r="B8420" s="30" t="s">
        <v>17534</v>
      </c>
      <c r="C8420" s="31" t="n">
        <v>8</v>
      </c>
    </row>
    <row r="8421" customFormat="false" ht="13.2" hidden="false" customHeight="false" outlineLevel="0" collapsed="false">
      <c r="A8421" s="30" t="s">
        <v>17535</v>
      </c>
      <c r="B8421" s="30" t="s">
        <v>17536</v>
      </c>
      <c r="C8421" s="31" t="n">
        <v>5</v>
      </c>
    </row>
    <row r="8422" customFormat="false" ht="13.2" hidden="false" customHeight="false" outlineLevel="0" collapsed="false">
      <c r="A8422" s="30" t="s">
        <v>17537</v>
      </c>
      <c r="B8422" s="30" t="s">
        <v>17538</v>
      </c>
      <c r="C8422" s="31" t="n">
        <v>2</v>
      </c>
    </row>
    <row r="8423" customFormat="false" ht="13.2" hidden="false" customHeight="false" outlineLevel="0" collapsed="false">
      <c r="A8423" s="30" t="s">
        <v>17539</v>
      </c>
      <c r="B8423" s="30" t="s">
        <v>17540</v>
      </c>
      <c r="C8423" s="31" t="n">
        <v>9</v>
      </c>
    </row>
    <row r="8424" customFormat="false" ht="13.2" hidden="false" customHeight="false" outlineLevel="0" collapsed="false">
      <c r="A8424" s="30" t="s">
        <v>17541</v>
      </c>
      <c r="B8424" s="30" t="s">
        <v>17542</v>
      </c>
      <c r="C8424" s="31" t="n">
        <v>6</v>
      </c>
    </row>
    <row r="8425" customFormat="false" ht="13.2" hidden="false" customHeight="false" outlineLevel="0" collapsed="false">
      <c r="A8425" s="30" t="s">
        <v>17543</v>
      </c>
      <c r="B8425" s="30" t="s">
        <v>17544</v>
      </c>
      <c r="C8425" s="31" t="n">
        <v>3</v>
      </c>
    </row>
    <row r="8426" customFormat="false" ht="13.2" hidden="false" customHeight="false" outlineLevel="0" collapsed="false">
      <c r="A8426" s="30" t="s">
        <v>17545</v>
      </c>
      <c r="B8426" s="30" t="s">
        <v>17546</v>
      </c>
      <c r="C8426" s="31" t="n">
        <v>0</v>
      </c>
    </row>
    <row r="8427" customFormat="false" ht="13.2" hidden="false" customHeight="false" outlineLevel="0" collapsed="false">
      <c r="A8427" s="30" t="s">
        <v>17547</v>
      </c>
      <c r="B8427" s="30" t="s">
        <v>17548</v>
      </c>
      <c r="C8427" s="31" t="n">
        <v>9</v>
      </c>
    </row>
    <row r="8428" customFormat="false" ht="13.2" hidden="false" customHeight="false" outlineLevel="0" collapsed="false">
      <c r="A8428" s="30" t="s">
        <v>17549</v>
      </c>
      <c r="B8428" s="30" t="s">
        <v>17550</v>
      </c>
      <c r="C8428" s="31" t="n">
        <v>6</v>
      </c>
    </row>
    <row r="8429" customFormat="false" ht="13.2" hidden="false" customHeight="false" outlineLevel="0" collapsed="false">
      <c r="A8429" s="30" t="s">
        <v>17551</v>
      </c>
      <c r="B8429" s="30" t="s">
        <v>17552</v>
      </c>
      <c r="C8429" s="31" t="n">
        <v>3</v>
      </c>
    </row>
    <row r="8430" customFormat="false" ht="13.2" hidden="false" customHeight="false" outlineLevel="0" collapsed="false">
      <c r="A8430" s="30" t="s">
        <v>17553</v>
      </c>
      <c r="B8430" s="30" t="s">
        <v>17554</v>
      </c>
      <c r="C8430" s="31" t="n">
        <v>0</v>
      </c>
    </row>
    <row r="8431" customFormat="false" ht="13.2" hidden="false" customHeight="false" outlineLevel="0" collapsed="false">
      <c r="A8431" s="30" t="s">
        <v>17555</v>
      </c>
      <c r="B8431" s="30" t="s">
        <v>17556</v>
      </c>
      <c r="C8431" s="31" t="n">
        <v>7</v>
      </c>
    </row>
    <row r="8432" customFormat="false" ht="13.2" hidden="false" customHeight="false" outlineLevel="0" collapsed="false">
      <c r="A8432" s="30" t="s">
        <v>17557</v>
      </c>
      <c r="B8432" s="30" t="s">
        <v>17558</v>
      </c>
      <c r="C8432" s="31" t="n">
        <v>4</v>
      </c>
    </row>
    <row r="8433" customFormat="false" ht="13.2" hidden="false" customHeight="false" outlineLevel="0" collapsed="false">
      <c r="A8433" s="30" t="s">
        <v>17559</v>
      </c>
      <c r="B8433" s="30" t="s">
        <v>17560</v>
      </c>
      <c r="C8433" s="31" t="n">
        <v>1</v>
      </c>
    </row>
    <row r="8434" customFormat="false" ht="13.2" hidden="false" customHeight="false" outlineLevel="0" collapsed="false">
      <c r="A8434" s="30" t="s">
        <v>98</v>
      </c>
      <c r="B8434" s="30" t="s">
        <v>17561</v>
      </c>
      <c r="C8434" s="31" t="n">
        <v>2</v>
      </c>
    </row>
    <row r="8435" customFormat="false" ht="13.2" hidden="false" customHeight="false" outlineLevel="0" collapsed="false">
      <c r="A8435" s="30" t="s">
        <v>17562</v>
      </c>
      <c r="B8435" s="30" t="s">
        <v>17563</v>
      </c>
      <c r="C8435" s="31" t="n">
        <v>9</v>
      </c>
    </row>
    <row r="8436" customFormat="false" ht="13.2" hidden="false" customHeight="false" outlineLevel="0" collapsed="false">
      <c r="A8436" s="30" t="s">
        <v>17564</v>
      </c>
      <c r="B8436" s="30" t="s">
        <v>17565</v>
      </c>
      <c r="C8436" s="31" t="n">
        <v>6</v>
      </c>
    </row>
    <row r="8437" customFormat="false" ht="13.2" hidden="false" customHeight="false" outlineLevel="0" collapsed="false">
      <c r="A8437" s="30" t="s">
        <v>17566</v>
      </c>
      <c r="B8437" s="30" t="s">
        <v>17567</v>
      </c>
      <c r="C8437" s="31" t="n">
        <v>3</v>
      </c>
    </row>
    <row r="8438" customFormat="false" ht="13.2" hidden="false" customHeight="false" outlineLevel="0" collapsed="false">
      <c r="A8438" s="30" t="s">
        <v>17568</v>
      </c>
      <c r="B8438" s="30" t="s">
        <v>17569</v>
      </c>
      <c r="C8438" s="31" t="n">
        <v>4</v>
      </c>
    </row>
    <row r="8439" customFormat="false" ht="13.2" hidden="false" customHeight="false" outlineLevel="0" collapsed="false">
      <c r="A8439" s="30" t="s">
        <v>17570</v>
      </c>
      <c r="B8439" s="30" t="s">
        <v>17571</v>
      </c>
      <c r="C8439" s="31" t="n">
        <v>5</v>
      </c>
    </row>
    <row r="8440" customFormat="false" ht="13.2" hidden="false" customHeight="false" outlineLevel="0" collapsed="false">
      <c r="A8440" s="30" t="s">
        <v>17572</v>
      </c>
      <c r="B8440" s="30" t="s">
        <v>17573</v>
      </c>
      <c r="C8440" s="31" t="n">
        <v>0</v>
      </c>
    </row>
    <row r="8441" customFormat="false" ht="13.2" hidden="false" customHeight="false" outlineLevel="0" collapsed="false">
      <c r="A8441" s="30" t="s">
        <v>17574</v>
      </c>
      <c r="B8441" s="30" t="s">
        <v>17575</v>
      </c>
      <c r="C8441" s="31" t="n">
        <v>1</v>
      </c>
    </row>
    <row r="8442" customFormat="false" ht="13.2" hidden="false" customHeight="false" outlineLevel="0" collapsed="false">
      <c r="A8442" s="30" t="s">
        <v>17576</v>
      </c>
      <c r="B8442" s="30" t="s">
        <v>17577</v>
      </c>
      <c r="C8442" s="31" t="n">
        <v>5</v>
      </c>
    </row>
    <row r="8443" customFormat="false" ht="13.2" hidden="false" customHeight="false" outlineLevel="0" collapsed="false">
      <c r="A8443" s="30" t="s">
        <v>17578</v>
      </c>
      <c r="B8443" s="30" t="s">
        <v>17579</v>
      </c>
      <c r="C8443" s="31" t="n">
        <v>2</v>
      </c>
    </row>
    <row r="8444" customFormat="false" ht="13.2" hidden="false" customHeight="false" outlineLevel="0" collapsed="false">
      <c r="A8444" s="30" t="s">
        <v>17580</v>
      </c>
      <c r="B8444" s="30" t="s">
        <v>17581</v>
      </c>
      <c r="C8444" s="31" t="n">
        <v>9</v>
      </c>
    </row>
    <row r="8445" customFormat="false" ht="13.2" hidden="false" customHeight="false" outlineLevel="0" collapsed="false">
      <c r="A8445" s="30" t="s">
        <v>17582</v>
      </c>
      <c r="B8445" s="30" t="s">
        <v>17583</v>
      </c>
      <c r="C8445" s="31" t="n">
        <v>6</v>
      </c>
    </row>
    <row r="8446" customFormat="false" ht="13.2" hidden="false" customHeight="false" outlineLevel="0" collapsed="false">
      <c r="A8446" s="30" t="s">
        <v>17584</v>
      </c>
      <c r="B8446" s="30" t="s">
        <v>17585</v>
      </c>
      <c r="C8446" s="31" t="n">
        <v>3</v>
      </c>
    </row>
    <row r="8447" customFormat="false" ht="13.2" hidden="false" customHeight="false" outlineLevel="0" collapsed="false">
      <c r="A8447" s="30" t="s">
        <v>17586</v>
      </c>
      <c r="B8447" s="30" t="s">
        <v>17587</v>
      </c>
      <c r="C8447" s="31" t="n">
        <v>0</v>
      </c>
    </row>
    <row r="8448" customFormat="false" ht="13.2" hidden="false" customHeight="false" outlineLevel="0" collapsed="false">
      <c r="A8448" s="30" t="s">
        <v>17588</v>
      </c>
      <c r="B8448" s="30" t="s">
        <v>17589</v>
      </c>
      <c r="C8448" s="31" t="n">
        <v>7</v>
      </c>
    </row>
    <row r="8449" customFormat="false" ht="13.2" hidden="false" customHeight="false" outlineLevel="0" collapsed="false">
      <c r="A8449" s="30" t="s">
        <v>17590</v>
      </c>
      <c r="B8449" s="30" t="s">
        <v>17591</v>
      </c>
      <c r="C8449" s="31" t="n">
        <v>4</v>
      </c>
    </row>
    <row r="8450" customFormat="false" ht="13.2" hidden="false" customHeight="false" outlineLevel="0" collapsed="false">
      <c r="A8450" s="30" t="s">
        <v>17592</v>
      </c>
      <c r="B8450" s="30" t="s">
        <v>17593</v>
      </c>
      <c r="C8450" s="31" t="n">
        <v>0</v>
      </c>
    </row>
    <row r="8451" customFormat="false" ht="13.2" hidden="false" customHeight="false" outlineLevel="0" collapsed="false">
      <c r="A8451" s="30" t="s">
        <v>17594</v>
      </c>
      <c r="B8451" s="30" t="s">
        <v>17595</v>
      </c>
      <c r="C8451" s="31" t="n">
        <v>1</v>
      </c>
    </row>
    <row r="8452" customFormat="false" ht="13.2" hidden="false" customHeight="false" outlineLevel="0" collapsed="false">
      <c r="A8452" s="30" t="s">
        <v>17596</v>
      </c>
      <c r="B8452" s="30" t="s">
        <v>17597</v>
      </c>
      <c r="C8452" s="31" t="n">
        <v>1</v>
      </c>
    </row>
    <row r="8453" customFormat="false" ht="13.2" hidden="false" customHeight="false" outlineLevel="0" collapsed="false">
      <c r="A8453" s="30" t="s">
        <v>17598</v>
      </c>
      <c r="B8453" s="30" t="s">
        <v>17599</v>
      </c>
      <c r="C8453" s="31" t="n">
        <v>8</v>
      </c>
    </row>
    <row r="8454" customFormat="false" ht="13.2" hidden="false" customHeight="false" outlineLevel="0" collapsed="false">
      <c r="A8454" s="30" t="s">
        <v>17600</v>
      </c>
      <c r="B8454" s="30" t="s">
        <v>17601</v>
      </c>
      <c r="C8454" s="31" t="n">
        <v>1</v>
      </c>
    </row>
    <row r="8455" customFormat="false" ht="13.2" hidden="false" customHeight="false" outlineLevel="0" collapsed="false">
      <c r="A8455" s="30" t="s">
        <v>17602</v>
      </c>
      <c r="B8455" s="30" t="s">
        <v>17603</v>
      </c>
      <c r="C8455" s="31" t="n">
        <v>8</v>
      </c>
    </row>
    <row r="8456" customFormat="false" ht="13.2" hidden="false" customHeight="false" outlineLevel="0" collapsed="false">
      <c r="A8456" s="30" t="s">
        <v>17604</v>
      </c>
      <c r="B8456" s="30" t="s">
        <v>17605</v>
      </c>
      <c r="C8456" s="31" t="n">
        <v>9</v>
      </c>
    </row>
    <row r="8457" customFormat="false" ht="13.2" hidden="false" customHeight="false" outlineLevel="0" collapsed="false">
      <c r="A8457" s="30" t="s">
        <v>17606</v>
      </c>
      <c r="B8457" s="30" t="s">
        <v>17607</v>
      </c>
      <c r="C8457" s="31" t="n">
        <v>0</v>
      </c>
    </row>
    <row r="8458" customFormat="false" ht="13.2" hidden="false" customHeight="false" outlineLevel="0" collapsed="false">
      <c r="A8458" s="30" t="s">
        <v>17608</v>
      </c>
      <c r="B8458" s="30" t="s">
        <v>17609</v>
      </c>
      <c r="C8458" s="31" t="n">
        <v>1</v>
      </c>
    </row>
    <row r="8459" customFormat="false" ht="13.2" hidden="false" customHeight="false" outlineLevel="0" collapsed="false">
      <c r="A8459" s="30" t="s">
        <v>17610</v>
      </c>
      <c r="B8459" s="30" t="s">
        <v>17611</v>
      </c>
      <c r="C8459" s="31" t="n">
        <v>5</v>
      </c>
    </row>
    <row r="8460" customFormat="false" ht="13.2" hidden="false" customHeight="false" outlineLevel="0" collapsed="false">
      <c r="A8460" s="30" t="s">
        <v>17612</v>
      </c>
      <c r="B8460" s="30" t="s">
        <v>17613</v>
      </c>
      <c r="C8460" s="31" t="n">
        <v>6</v>
      </c>
    </row>
    <row r="8461" customFormat="false" ht="13.2" hidden="false" customHeight="false" outlineLevel="0" collapsed="false">
      <c r="A8461" s="30" t="s">
        <v>17614</v>
      </c>
      <c r="B8461" s="30" t="s">
        <v>17615</v>
      </c>
      <c r="C8461" s="31" t="n">
        <v>7</v>
      </c>
    </row>
    <row r="8462" customFormat="false" ht="13.2" hidden="false" customHeight="false" outlineLevel="0" collapsed="false">
      <c r="A8462" s="30" t="s">
        <v>102</v>
      </c>
      <c r="B8462" s="30" t="s">
        <v>17616</v>
      </c>
      <c r="C8462" s="31" t="n">
        <v>2</v>
      </c>
    </row>
    <row r="8463" customFormat="false" ht="13.2" hidden="false" customHeight="false" outlineLevel="0" collapsed="false">
      <c r="A8463" s="30" t="s">
        <v>17617</v>
      </c>
      <c r="B8463" s="30" t="s">
        <v>17618</v>
      </c>
      <c r="C8463" s="31" t="n">
        <v>9</v>
      </c>
    </row>
    <row r="8464" customFormat="false" ht="13.2" hidden="false" customHeight="false" outlineLevel="0" collapsed="false">
      <c r="A8464" s="30" t="s">
        <v>17619</v>
      </c>
      <c r="B8464" s="30" t="s">
        <v>17620</v>
      </c>
      <c r="C8464" s="31" t="n">
        <v>6</v>
      </c>
    </row>
    <row r="8465" customFormat="false" ht="13.2" hidden="false" customHeight="false" outlineLevel="0" collapsed="false">
      <c r="A8465" s="30" t="s">
        <v>17621</v>
      </c>
      <c r="B8465" s="30" t="s">
        <v>17622</v>
      </c>
      <c r="C8465" s="31" t="n">
        <v>7</v>
      </c>
    </row>
    <row r="8466" customFormat="false" ht="13.2" hidden="false" customHeight="false" outlineLevel="0" collapsed="false">
      <c r="A8466" s="30" t="s">
        <v>17623</v>
      </c>
      <c r="B8466" s="30" t="s">
        <v>17624</v>
      </c>
      <c r="C8466" s="31" t="n">
        <v>8</v>
      </c>
    </row>
    <row r="8467" customFormat="false" ht="13.2" hidden="false" customHeight="false" outlineLevel="0" collapsed="false">
      <c r="A8467" s="30" t="s">
        <v>17625</v>
      </c>
      <c r="B8467" s="30" t="s">
        <v>17626</v>
      </c>
      <c r="C8467" s="31" t="n">
        <v>3</v>
      </c>
    </row>
    <row r="8468" customFormat="false" ht="13.2" hidden="false" customHeight="false" outlineLevel="0" collapsed="false">
      <c r="A8468" s="30" t="s">
        <v>17627</v>
      </c>
      <c r="B8468" s="30" t="s">
        <v>17628</v>
      </c>
      <c r="C8468" s="31" t="n">
        <v>0</v>
      </c>
    </row>
    <row r="8469" customFormat="false" ht="13.2" hidden="false" customHeight="false" outlineLevel="0" collapsed="false">
      <c r="A8469" s="30" t="s">
        <v>17629</v>
      </c>
      <c r="B8469" s="30" t="s">
        <v>17630</v>
      </c>
      <c r="C8469" s="31" t="n">
        <v>7</v>
      </c>
    </row>
    <row r="8470" customFormat="false" ht="13.2" hidden="false" customHeight="false" outlineLevel="0" collapsed="false">
      <c r="A8470" s="30" t="s">
        <v>17631</v>
      </c>
      <c r="B8470" s="30" t="s">
        <v>17632</v>
      </c>
      <c r="C8470" s="31" t="n">
        <v>4</v>
      </c>
    </row>
    <row r="8471" customFormat="false" ht="13.2" hidden="false" customHeight="false" outlineLevel="0" collapsed="false">
      <c r="A8471" s="30" t="s">
        <v>17633</v>
      </c>
      <c r="B8471" s="30" t="s">
        <v>17634</v>
      </c>
      <c r="C8471" s="31" t="n">
        <v>4</v>
      </c>
    </row>
    <row r="8472" customFormat="false" ht="13.2" hidden="false" customHeight="false" outlineLevel="0" collapsed="false">
      <c r="A8472" s="30" t="s">
        <v>17635</v>
      </c>
      <c r="B8472" s="30" t="s">
        <v>17636</v>
      </c>
      <c r="C8472" s="31" t="n">
        <v>1</v>
      </c>
    </row>
    <row r="8473" customFormat="false" ht="13.2" hidden="false" customHeight="false" outlineLevel="0" collapsed="false">
      <c r="A8473" s="30" t="s">
        <v>17637</v>
      </c>
      <c r="B8473" s="30" t="s">
        <v>17638</v>
      </c>
      <c r="C8473" s="31" t="n">
        <v>8</v>
      </c>
    </row>
    <row r="8474" customFormat="false" ht="13.2" hidden="false" customHeight="false" outlineLevel="0" collapsed="false">
      <c r="A8474" s="30" t="s">
        <v>17639</v>
      </c>
      <c r="B8474" s="30" t="s">
        <v>17640</v>
      </c>
      <c r="C8474" s="31" t="n">
        <v>2</v>
      </c>
    </row>
    <row r="8475" customFormat="false" ht="13.2" hidden="false" customHeight="false" outlineLevel="0" collapsed="false">
      <c r="A8475" s="30" t="s">
        <v>17641</v>
      </c>
      <c r="B8475" s="30" t="s">
        <v>17642</v>
      </c>
      <c r="C8475" s="31" t="n">
        <v>4</v>
      </c>
    </row>
    <row r="8476" customFormat="false" ht="13.2" hidden="false" customHeight="false" outlineLevel="0" collapsed="false">
      <c r="A8476" s="30" t="s">
        <v>17643</v>
      </c>
      <c r="B8476" s="30" t="s">
        <v>17644</v>
      </c>
      <c r="C8476" s="31" t="n">
        <v>7</v>
      </c>
    </row>
    <row r="8477" customFormat="false" ht="13.2" hidden="false" customHeight="false" outlineLevel="0" collapsed="false">
      <c r="A8477" s="30" t="s">
        <v>17645</v>
      </c>
      <c r="B8477" s="30" t="s">
        <v>17646</v>
      </c>
      <c r="C8477" s="31" t="n">
        <v>4</v>
      </c>
    </row>
    <row r="8478" customFormat="false" ht="13.2" hidden="false" customHeight="false" outlineLevel="0" collapsed="false">
      <c r="A8478" s="30" t="s">
        <v>17647</v>
      </c>
      <c r="B8478" s="30" t="s">
        <v>17648</v>
      </c>
      <c r="C8478" s="31" t="n">
        <v>1</v>
      </c>
    </row>
    <row r="8479" customFormat="false" ht="13.2" hidden="false" customHeight="false" outlineLevel="0" collapsed="false">
      <c r="A8479" s="30" t="s">
        <v>17649</v>
      </c>
      <c r="B8479" s="30" t="s">
        <v>17650</v>
      </c>
      <c r="C8479" s="31" t="n">
        <v>8</v>
      </c>
    </row>
    <row r="8480" customFormat="false" ht="13.2" hidden="false" customHeight="false" outlineLevel="0" collapsed="false">
      <c r="A8480" s="30" t="s">
        <v>17651</v>
      </c>
      <c r="B8480" s="30" t="s">
        <v>17652</v>
      </c>
      <c r="C8480" s="31" t="n">
        <v>5</v>
      </c>
    </row>
    <row r="8481" customFormat="false" ht="13.2" hidden="false" customHeight="false" outlineLevel="0" collapsed="false">
      <c r="A8481" s="30" t="s">
        <v>17653</v>
      </c>
      <c r="B8481" s="30" t="s">
        <v>17654</v>
      </c>
      <c r="C8481" s="31" t="n">
        <v>2</v>
      </c>
    </row>
    <row r="8482" customFormat="false" ht="13.2" hidden="false" customHeight="false" outlineLevel="0" collapsed="false">
      <c r="A8482" s="30" t="s">
        <v>17655</v>
      </c>
      <c r="B8482" s="30" t="s">
        <v>17656</v>
      </c>
      <c r="C8482" s="31" t="n">
        <v>9</v>
      </c>
    </row>
    <row r="8483" customFormat="false" ht="13.2" hidden="false" customHeight="false" outlineLevel="0" collapsed="false">
      <c r="A8483" s="30" t="s">
        <v>17657</v>
      </c>
      <c r="B8483" s="30" t="s">
        <v>17658</v>
      </c>
      <c r="C8483" s="31" t="n">
        <v>6</v>
      </c>
    </row>
    <row r="8484" customFormat="false" ht="13.2" hidden="false" customHeight="false" outlineLevel="0" collapsed="false">
      <c r="A8484" s="30" t="s">
        <v>17659</v>
      </c>
      <c r="B8484" s="30" t="s">
        <v>17660</v>
      </c>
      <c r="C8484" s="31" t="n">
        <v>0</v>
      </c>
    </row>
    <row r="8485" customFormat="false" ht="13.2" hidden="false" customHeight="false" outlineLevel="0" collapsed="false">
      <c r="A8485" s="30" t="s">
        <v>17661</v>
      </c>
      <c r="B8485" s="30" t="s">
        <v>17662</v>
      </c>
      <c r="C8485" s="31" t="n">
        <v>7</v>
      </c>
    </row>
    <row r="8486" customFormat="false" ht="13.2" hidden="false" customHeight="false" outlineLevel="0" collapsed="false">
      <c r="A8486" s="30" t="s">
        <v>17663</v>
      </c>
      <c r="B8486" s="30" t="s">
        <v>17664</v>
      </c>
      <c r="C8486" s="31" t="n">
        <v>4</v>
      </c>
    </row>
    <row r="8487" customFormat="false" ht="13.2" hidden="false" customHeight="false" outlineLevel="0" collapsed="false">
      <c r="A8487" s="30" t="s">
        <v>17665</v>
      </c>
      <c r="B8487" s="30" t="s">
        <v>17666</v>
      </c>
      <c r="C8487" s="31" t="n">
        <v>0</v>
      </c>
    </row>
    <row r="8488" customFormat="false" ht="13.2" hidden="false" customHeight="false" outlineLevel="0" collapsed="false">
      <c r="A8488" s="30" t="s">
        <v>17667</v>
      </c>
      <c r="B8488" s="30" t="s">
        <v>17668</v>
      </c>
      <c r="C8488" s="31" t="n">
        <v>3</v>
      </c>
    </row>
    <row r="8489" customFormat="false" ht="13.2" hidden="false" customHeight="false" outlineLevel="0" collapsed="false">
      <c r="A8489" s="30" t="s">
        <v>17669</v>
      </c>
      <c r="B8489" s="30" t="s">
        <v>17670</v>
      </c>
      <c r="C8489" s="31" t="n">
        <v>0</v>
      </c>
    </row>
    <row r="8490" customFormat="false" ht="13.2" hidden="false" customHeight="false" outlineLevel="0" collapsed="false">
      <c r="A8490" s="30" t="s">
        <v>17671</v>
      </c>
      <c r="B8490" s="30" t="s">
        <v>17672</v>
      </c>
      <c r="C8490" s="31" t="n">
        <v>7</v>
      </c>
    </row>
    <row r="8491" customFormat="false" ht="13.2" hidden="false" customHeight="false" outlineLevel="0" collapsed="false">
      <c r="A8491" s="30" t="s">
        <v>17673</v>
      </c>
      <c r="B8491" s="30" t="s">
        <v>17674</v>
      </c>
      <c r="C8491" s="31" t="n">
        <v>4</v>
      </c>
    </row>
    <row r="8492" customFormat="false" ht="13.2" hidden="false" customHeight="false" outlineLevel="0" collapsed="false">
      <c r="A8492" s="30" t="s">
        <v>17675</v>
      </c>
      <c r="B8492" s="30" t="s">
        <v>17676</v>
      </c>
      <c r="C8492" s="31" t="n">
        <v>1</v>
      </c>
    </row>
    <row r="8493" customFormat="false" ht="13.2" hidden="false" customHeight="false" outlineLevel="0" collapsed="false">
      <c r="A8493" s="30" t="s">
        <v>17677</v>
      </c>
      <c r="B8493" s="30" t="s">
        <v>17678</v>
      </c>
      <c r="C8493" s="31" t="n">
        <v>2</v>
      </c>
    </row>
    <row r="8494" customFormat="false" ht="13.2" hidden="false" customHeight="false" outlineLevel="0" collapsed="false">
      <c r="A8494" s="30" t="s">
        <v>17679</v>
      </c>
      <c r="B8494" s="30" t="s">
        <v>17680</v>
      </c>
      <c r="C8494" s="31" t="n">
        <v>3</v>
      </c>
    </row>
    <row r="8495" customFormat="false" ht="13.2" hidden="false" customHeight="false" outlineLevel="0" collapsed="false">
      <c r="A8495" s="30" t="s">
        <v>17681</v>
      </c>
      <c r="B8495" s="30" t="s">
        <v>17682</v>
      </c>
      <c r="C8495" s="31" t="n">
        <v>4</v>
      </c>
    </row>
    <row r="8496" customFormat="false" ht="13.2" hidden="false" customHeight="false" outlineLevel="0" collapsed="false">
      <c r="A8496" s="30" t="s">
        <v>17683</v>
      </c>
      <c r="B8496" s="30" t="s">
        <v>17684</v>
      </c>
      <c r="C8496" s="31" t="n">
        <v>2</v>
      </c>
    </row>
    <row r="8497" customFormat="false" ht="13.2" hidden="false" customHeight="false" outlineLevel="0" collapsed="false">
      <c r="A8497" s="30" t="s">
        <v>17685</v>
      </c>
      <c r="B8497" s="30" t="s">
        <v>17686</v>
      </c>
      <c r="C8497" s="31" t="n">
        <v>9</v>
      </c>
    </row>
    <row r="8498" customFormat="false" ht="13.2" hidden="false" customHeight="false" outlineLevel="0" collapsed="false">
      <c r="A8498" s="30" t="s">
        <v>17687</v>
      </c>
      <c r="B8498" s="30" t="s">
        <v>17688</v>
      </c>
      <c r="C8498" s="31" t="n">
        <v>0</v>
      </c>
    </row>
    <row r="8499" customFormat="false" ht="13.2" hidden="false" customHeight="false" outlineLevel="0" collapsed="false">
      <c r="A8499" s="30" t="s">
        <v>17689</v>
      </c>
      <c r="B8499" s="30" t="s">
        <v>17690</v>
      </c>
      <c r="C8499" s="31" t="n">
        <v>7</v>
      </c>
    </row>
    <row r="8500" customFormat="false" ht="13.2" hidden="false" customHeight="false" outlineLevel="0" collapsed="false">
      <c r="A8500" s="30" t="s">
        <v>17691</v>
      </c>
      <c r="B8500" s="30" t="s">
        <v>17692</v>
      </c>
      <c r="C8500" s="31" t="n">
        <v>4</v>
      </c>
    </row>
    <row r="8501" customFormat="false" ht="13.2" hidden="false" customHeight="false" outlineLevel="0" collapsed="false">
      <c r="A8501" s="30" t="s">
        <v>17693</v>
      </c>
      <c r="B8501" s="30" t="s">
        <v>17694</v>
      </c>
      <c r="C8501" s="31" t="n">
        <v>6</v>
      </c>
    </row>
    <row r="8502" customFormat="false" ht="13.2" hidden="false" customHeight="false" outlineLevel="0" collapsed="false">
      <c r="A8502" s="30" t="s">
        <v>17695</v>
      </c>
      <c r="B8502" s="30" t="s">
        <v>17696</v>
      </c>
      <c r="C8502" s="31" t="n">
        <v>9</v>
      </c>
    </row>
    <row r="8503" customFormat="false" ht="13.2" hidden="false" customHeight="false" outlineLevel="0" collapsed="false">
      <c r="A8503" s="30" t="s">
        <v>17697</v>
      </c>
      <c r="B8503" s="30" t="s">
        <v>17698</v>
      </c>
      <c r="C8503" s="31" t="n">
        <v>6</v>
      </c>
    </row>
    <row r="8504" customFormat="false" ht="13.2" hidden="false" customHeight="false" outlineLevel="0" collapsed="false">
      <c r="A8504" s="30" t="s">
        <v>17699</v>
      </c>
      <c r="B8504" s="30" t="s">
        <v>17700</v>
      </c>
      <c r="C8504" s="31" t="n">
        <v>7</v>
      </c>
    </row>
    <row r="8505" customFormat="false" ht="13.2" hidden="false" customHeight="false" outlineLevel="0" collapsed="false">
      <c r="A8505" s="30" t="s">
        <v>17701</v>
      </c>
      <c r="B8505" s="30" t="s">
        <v>17702</v>
      </c>
      <c r="C8505" s="31" t="n">
        <v>0</v>
      </c>
    </row>
    <row r="8506" customFormat="false" ht="13.2" hidden="false" customHeight="false" outlineLevel="0" collapsed="false">
      <c r="A8506" s="30" t="s">
        <v>17703</v>
      </c>
      <c r="B8506" s="30" t="s">
        <v>17704</v>
      </c>
      <c r="C8506" s="31" t="n">
        <v>3</v>
      </c>
    </row>
    <row r="8507" customFormat="false" ht="13.2" hidden="false" customHeight="false" outlineLevel="0" collapsed="false">
      <c r="A8507" s="30" t="s">
        <v>17705</v>
      </c>
      <c r="B8507" s="30" t="s">
        <v>17706</v>
      </c>
      <c r="C8507" s="31" t="n">
        <v>8</v>
      </c>
    </row>
    <row r="8508" customFormat="false" ht="13.2" hidden="false" customHeight="false" outlineLevel="0" collapsed="false">
      <c r="A8508" s="30" t="s">
        <v>17707</v>
      </c>
      <c r="B8508" s="30" t="s">
        <v>17708</v>
      </c>
      <c r="C8508" s="31" t="n">
        <v>1</v>
      </c>
    </row>
    <row r="8509" customFormat="false" ht="13.2" hidden="false" customHeight="false" outlineLevel="0" collapsed="false">
      <c r="A8509" s="30" t="s">
        <v>17709</v>
      </c>
      <c r="B8509" s="30" t="s">
        <v>17710</v>
      </c>
      <c r="C8509" s="31" t="n">
        <v>4</v>
      </c>
    </row>
    <row r="8510" customFormat="false" ht="13.2" hidden="false" customHeight="false" outlineLevel="0" collapsed="false">
      <c r="A8510" s="30" t="s">
        <v>17711</v>
      </c>
      <c r="B8510" s="30" t="s">
        <v>17712</v>
      </c>
      <c r="C8510" s="31" t="n">
        <v>9</v>
      </c>
    </row>
    <row r="8511" customFormat="false" ht="13.2" hidden="false" customHeight="false" outlineLevel="0" collapsed="false">
      <c r="A8511" s="30" t="s">
        <v>17713</v>
      </c>
      <c r="B8511" s="30" t="s">
        <v>17714</v>
      </c>
      <c r="C8511" s="31" t="n">
        <v>2</v>
      </c>
    </row>
    <row r="8512" customFormat="false" ht="13.2" hidden="false" customHeight="false" outlineLevel="0" collapsed="false">
      <c r="A8512" s="30" t="s">
        <v>17715</v>
      </c>
      <c r="B8512" s="30" t="s">
        <v>17716</v>
      </c>
      <c r="C8512" s="31" t="n">
        <v>5</v>
      </c>
    </row>
    <row r="8513" customFormat="false" ht="13.2" hidden="false" customHeight="false" outlineLevel="0" collapsed="false">
      <c r="A8513" s="30" t="s">
        <v>17717</v>
      </c>
      <c r="B8513" s="30" t="s">
        <v>17718</v>
      </c>
      <c r="C8513" s="31" t="n">
        <v>2</v>
      </c>
    </row>
    <row r="8514" customFormat="false" ht="13.2" hidden="false" customHeight="false" outlineLevel="0" collapsed="false">
      <c r="A8514" s="30" t="s">
        <v>17719</v>
      </c>
      <c r="B8514" s="30" t="s">
        <v>17720</v>
      </c>
      <c r="C8514" s="31" t="n">
        <v>3</v>
      </c>
    </row>
    <row r="8515" customFormat="false" ht="13.2" hidden="false" customHeight="false" outlineLevel="0" collapsed="false">
      <c r="A8515" s="30" t="s">
        <v>17721</v>
      </c>
      <c r="B8515" s="30" t="s">
        <v>17722</v>
      </c>
      <c r="C8515" s="31" t="n">
        <v>6</v>
      </c>
    </row>
    <row r="8516" customFormat="false" ht="13.2" hidden="false" customHeight="false" outlineLevel="0" collapsed="false">
      <c r="A8516" s="30" t="s">
        <v>17723</v>
      </c>
      <c r="B8516" s="30" t="s">
        <v>17724</v>
      </c>
      <c r="C8516" s="31" t="n">
        <v>3</v>
      </c>
    </row>
    <row r="8517" customFormat="false" ht="13.2" hidden="false" customHeight="false" outlineLevel="0" collapsed="false">
      <c r="A8517" s="30" t="s">
        <v>17725</v>
      </c>
      <c r="B8517" s="30" t="s">
        <v>17726</v>
      </c>
      <c r="C8517" s="31" t="n">
        <v>0</v>
      </c>
    </row>
    <row r="8518" customFormat="false" ht="13.2" hidden="false" customHeight="false" outlineLevel="0" collapsed="false">
      <c r="A8518" s="30" t="s">
        <v>17727</v>
      </c>
      <c r="B8518" s="30" t="s">
        <v>17728</v>
      </c>
      <c r="C8518" s="31" t="n">
        <v>9</v>
      </c>
    </row>
    <row r="8519" customFormat="false" ht="13.2" hidden="false" customHeight="false" outlineLevel="0" collapsed="false">
      <c r="A8519" s="30" t="s">
        <v>17729</v>
      </c>
      <c r="B8519" s="30" t="s">
        <v>17730</v>
      </c>
      <c r="C8519" s="31" t="n">
        <v>4</v>
      </c>
    </row>
    <row r="8520" customFormat="false" ht="13.2" hidden="false" customHeight="false" outlineLevel="0" collapsed="false">
      <c r="A8520" s="30" t="s">
        <v>17731</v>
      </c>
      <c r="B8520" s="30" t="s">
        <v>17732</v>
      </c>
      <c r="C8520" s="31" t="n">
        <v>7</v>
      </c>
    </row>
    <row r="8521" customFormat="false" ht="13.2" hidden="false" customHeight="false" outlineLevel="0" collapsed="false">
      <c r="A8521" s="30" t="s">
        <v>17733</v>
      </c>
      <c r="B8521" s="30" t="s">
        <v>17734</v>
      </c>
      <c r="C8521" s="31" t="n">
        <v>0</v>
      </c>
    </row>
    <row r="8522" customFormat="false" ht="13.2" hidden="false" customHeight="false" outlineLevel="0" collapsed="false">
      <c r="A8522" s="30" t="s">
        <v>17735</v>
      </c>
      <c r="B8522" s="30" t="s">
        <v>17736</v>
      </c>
      <c r="C8522" s="31" t="n">
        <v>5</v>
      </c>
    </row>
    <row r="8523" customFormat="false" ht="13.2" hidden="false" customHeight="false" outlineLevel="0" collapsed="false">
      <c r="A8523" s="30" t="s">
        <v>17737</v>
      </c>
      <c r="B8523" s="30" t="s">
        <v>17738</v>
      </c>
      <c r="C8523" s="31" t="n">
        <v>6</v>
      </c>
    </row>
    <row r="8524" customFormat="false" ht="13.2" hidden="false" customHeight="false" outlineLevel="0" collapsed="false">
      <c r="A8524" s="30" t="s">
        <v>17739</v>
      </c>
      <c r="B8524" s="30" t="s">
        <v>17740</v>
      </c>
      <c r="C8524" s="31" t="n">
        <v>9</v>
      </c>
    </row>
    <row r="8525" customFormat="false" ht="13.2" hidden="false" customHeight="false" outlineLevel="0" collapsed="false">
      <c r="A8525" s="30" t="s">
        <v>17741</v>
      </c>
      <c r="B8525" s="30" t="s">
        <v>17742</v>
      </c>
      <c r="C8525" s="31" t="n">
        <v>2</v>
      </c>
    </row>
    <row r="8526" customFormat="false" ht="13.2" hidden="false" customHeight="false" outlineLevel="0" collapsed="false">
      <c r="A8526" s="30" t="s">
        <v>17743</v>
      </c>
      <c r="B8526" s="30" t="s">
        <v>17744</v>
      </c>
      <c r="C8526" s="31" t="n">
        <v>9</v>
      </c>
    </row>
    <row r="8527" customFormat="false" ht="13.2" hidden="false" customHeight="false" outlineLevel="0" collapsed="false">
      <c r="A8527" s="30" t="s">
        <v>17745</v>
      </c>
      <c r="B8527" s="30" t="s">
        <v>17746</v>
      </c>
      <c r="C8527" s="31" t="n">
        <v>6</v>
      </c>
    </row>
    <row r="8528" customFormat="false" ht="13.2" hidden="false" customHeight="false" outlineLevel="0" collapsed="false">
      <c r="A8528" s="30" t="s">
        <v>17747</v>
      </c>
      <c r="B8528" s="30" t="s">
        <v>17748</v>
      </c>
      <c r="C8528" s="31" t="n">
        <v>3</v>
      </c>
    </row>
    <row r="8529" customFormat="false" ht="13.2" hidden="false" customHeight="false" outlineLevel="0" collapsed="false">
      <c r="A8529" s="30" t="s">
        <v>17749</v>
      </c>
      <c r="B8529" s="30" t="s">
        <v>17750</v>
      </c>
      <c r="C8529" s="31" t="n">
        <v>0</v>
      </c>
    </row>
    <row r="8530" customFormat="false" ht="13.2" hidden="false" customHeight="false" outlineLevel="0" collapsed="false">
      <c r="A8530" s="30" t="s">
        <v>17751</v>
      </c>
      <c r="B8530" s="30" t="s">
        <v>17752</v>
      </c>
      <c r="C8530" s="31" t="n">
        <v>7</v>
      </c>
    </row>
    <row r="8531" customFormat="false" ht="13.2" hidden="false" customHeight="false" outlineLevel="0" collapsed="false">
      <c r="A8531" s="30" t="s">
        <v>17753</v>
      </c>
      <c r="B8531" s="30" t="s">
        <v>17754</v>
      </c>
      <c r="C8531" s="31" t="n">
        <v>4</v>
      </c>
    </row>
    <row r="8532" customFormat="false" ht="13.2" hidden="false" customHeight="false" outlineLevel="0" collapsed="false">
      <c r="A8532" s="30" t="s">
        <v>17755</v>
      </c>
      <c r="B8532" s="30" t="s">
        <v>17756</v>
      </c>
      <c r="C8532" s="31" t="n">
        <v>5</v>
      </c>
    </row>
    <row r="8533" customFormat="false" ht="13.2" hidden="false" customHeight="false" outlineLevel="0" collapsed="false">
      <c r="A8533" s="30" t="s">
        <v>17757</v>
      </c>
      <c r="B8533" s="30" t="s">
        <v>17758</v>
      </c>
      <c r="C8533" s="31" t="n">
        <v>2</v>
      </c>
    </row>
    <row r="8534" customFormat="false" ht="13.2" hidden="false" customHeight="false" outlineLevel="0" collapsed="false">
      <c r="A8534" s="30" t="s">
        <v>17759</v>
      </c>
      <c r="B8534" s="30" t="s">
        <v>17760</v>
      </c>
      <c r="C8534" s="31" t="n">
        <v>9</v>
      </c>
    </row>
    <row r="8535" customFormat="false" ht="13.2" hidden="false" customHeight="false" outlineLevel="0" collapsed="false">
      <c r="A8535" s="30" t="s">
        <v>17761</v>
      </c>
      <c r="B8535" s="30" t="s">
        <v>17762</v>
      </c>
      <c r="C8535" s="31" t="n">
        <v>6</v>
      </c>
    </row>
    <row r="8536" customFormat="false" ht="13.2" hidden="false" customHeight="false" outlineLevel="0" collapsed="false">
      <c r="A8536" s="30" t="s">
        <v>17763</v>
      </c>
      <c r="B8536" s="30" t="s">
        <v>17764</v>
      </c>
      <c r="C8536" s="31" t="n">
        <v>3</v>
      </c>
    </row>
    <row r="8537" customFormat="false" ht="13.2" hidden="false" customHeight="false" outlineLevel="0" collapsed="false">
      <c r="A8537" s="30" t="s">
        <v>17765</v>
      </c>
      <c r="B8537" s="30" t="s">
        <v>17766</v>
      </c>
      <c r="C8537" s="31" t="n">
        <v>0</v>
      </c>
    </row>
    <row r="8538" customFormat="false" ht="13.2" hidden="false" customHeight="false" outlineLevel="0" collapsed="false">
      <c r="A8538" s="30" t="s">
        <v>17767</v>
      </c>
      <c r="B8538" s="30" t="s">
        <v>17768</v>
      </c>
      <c r="C8538" s="31" t="n">
        <v>7</v>
      </c>
    </row>
    <row r="8539" customFormat="false" ht="13.2" hidden="false" customHeight="false" outlineLevel="0" collapsed="false">
      <c r="A8539" s="30" t="s">
        <v>17769</v>
      </c>
      <c r="B8539" s="30" t="s">
        <v>17770</v>
      </c>
      <c r="C8539" s="31" t="n">
        <v>6</v>
      </c>
    </row>
    <row r="8540" customFormat="false" ht="13.2" hidden="false" customHeight="false" outlineLevel="0" collapsed="false">
      <c r="A8540" s="30" t="s">
        <v>17771</v>
      </c>
      <c r="B8540" s="30" t="s">
        <v>17772</v>
      </c>
      <c r="C8540" s="31" t="n">
        <v>7</v>
      </c>
    </row>
    <row r="8541" customFormat="false" ht="13.2" hidden="false" customHeight="false" outlineLevel="0" collapsed="false">
      <c r="A8541" s="30" t="s">
        <v>17773</v>
      </c>
      <c r="B8541" s="30" t="s">
        <v>17774</v>
      </c>
      <c r="C8541" s="31" t="n">
        <v>0</v>
      </c>
    </row>
    <row r="8542" customFormat="false" ht="13.2" hidden="false" customHeight="false" outlineLevel="0" collapsed="false">
      <c r="A8542" s="30" t="s">
        <v>17775</v>
      </c>
      <c r="B8542" s="30" t="s">
        <v>17776</v>
      </c>
      <c r="C8542" s="31" t="n">
        <v>7</v>
      </c>
    </row>
    <row r="8543" customFormat="false" ht="13.2" hidden="false" customHeight="false" outlineLevel="0" collapsed="false">
      <c r="A8543" s="30" t="s">
        <v>17777</v>
      </c>
      <c r="B8543" s="30" t="s">
        <v>17778</v>
      </c>
      <c r="C8543" s="31" t="n">
        <v>8</v>
      </c>
    </row>
    <row r="8544" customFormat="false" ht="13.2" hidden="false" customHeight="false" outlineLevel="0" collapsed="false">
      <c r="A8544" s="30" t="s">
        <v>17779</v>
      </c>
      <c r="B8544" s="30" t="s">
        <v>17780</v>
      </c>
      <c r="C8544" s="31" t="n">
        <v>9</v>
      </c>
    </row>
    <row r="8545" customFormat="false" ht="13.2" hidden="false" customHeight="false" outlineLevel="0" collapsed="false">
      <c r="A8545" s="30" t="s">
        <v>17781</v>
      </c>
      <c r="B8545" s="30" t="s">
        <v>17782</v>
      </c>
      <c r="C8545" s="31" t="n">
        <v>4</v>
      </c>
    </row>
    <row r="8546" customFormat="false" ht="13.2" hidden="false" customHeight="false" outlineLevel="0" collapsed="false">
      <c r="A8546" s="30" t="s">
        <v>17783</v>
      </c>
      <c r="B8546" s="30" t="s">
        <v>17784</v>
      </c>
      <c r="C8546" s="31" t="n">
        <v>5</v>
      </c>
    </row>
    <row r="8547" customFormat="false" ht="13.2" hidden="false" customHeight="false" outlineLevel="0" collapsed="false">
      <c r="A8547" s="30" t="s">
        <v>17785</v>
      </c>
      <c r="B8547" s="30" t="s">
        <v>17786</v>
      </c>
      <c r="C8547" s="31" t="n">
        <v>3</v>
      </c>
    </row>
    <row r="8548" customFormat="false" ht="13.2" hidden="false" customHeight="false" outlineLevel="0" collapsed="false">
      <c r="A8548" s="30" t="s">
        <v>17787</v>
      </c>
      <c r="B8548" s="30" t="s">
        <v>17788</v>
      </c>
      <c r="C8548" s="31" t="n">
        <v>0</v>
      </c>
    </row>
    <row r="8549" customFormat="false" ht="13.2" hidden="false" customHeight="false" outlineLevel="0" collapsed="false">
      <c r="A8549" s="30" t="s">
        <v>17789</v>
      </c>
      <c r="B8549" s="30" t="s">
        <v>17790</v>
      </c>
      <c r="C8549" s="31" t="n">
        <v>7</v>
      </c>
    </row>
    <row r="8550" customFormat="false" ht="13.2" hidden="false" customHeight="false" outlineLevel="0" collapsed="false">
      <c r="A8550" s="30" t="s">
        <v>17791</v>
      </c>
      <c r="B8550" s="30" t="s">
        <v>17792</v>
      </c>
      <c r="C8550" s="31" t="n">
        <v>4</v>
      </c>
    </row>
    <row r="8551" customFormat="false" ht="13.2" hidden="false" customHeight="false" outlineLevel="0" collapsed="false">
      <c r="A8551" s="30" t="s">
        <v>17793</v>
      </c>
      <c r="B8551" s="30" t="s">
        <v>17794</v>
      </c>
      <c r="C8551" s="31" t="n">
        <v>1</v>
      </c>
    </row>
    <row r="8552" customFormat="false" ht="13.2" hidden="false" customHeight="false" outlineLevel="0" collapsed="false">
      <c r="A8552" s="30" t="s">
        <v>17795</v>
      </c>
      <c r="B8552" s="30" t="s">
        <v>17796</v>
      </c>
      <c r="C8552" s="31" t="n">
        <v>8</v>
      </c>
    </row>
    <row r="8553" customFormat="false" ht="13.2" hidden="false" customHeight="false" outlineLevel="0" collapsed="false">
      <c r="A8553" s="30" t="s">
        <v>17797</v>
      </c>
      <c r="B8553" s="30" t="s">
        <v>17798</v>
      </c>
      <c r="C8553" s="31" t="n">
        <v>6</v>
      </c>
    </row>
    <row r="8554" customFormat="false" ht="13.2" hidden="false" customHeight="false" outlineLevel="0" collapsed="false">
      <c r="A8554" s="30" t="s">
        <v>17799</v>
      </c>
      <c r="B8554" s="30" t="s">
        <v>17800</v>
      </c>
      <c r="C8554" s="31" t="n">
        <v>3</v>
      </c>
    </row>
    <row r="8555" customFormat="false" ht="13.2" hidden="false" customHeight="false" outlineLevel="0" collapsed="false">
      <c r="A8555" s="30" t="s">
        <v>17801</v>
      </c>
      <c r="B8555" s="30" t="s">
        <v>17802</v>
      </c>
      <c r="C8555" s="31" t="n">
        <v>4</v>
      </c>
    </row>
    <row r="8556" customFormat="false" ht="13.2" hidden="false" customHeight="false" outlineLevel="0" collapsed="false">
      <c r="A8556" s="30" t="s">
        <v>17803</v>
      </c>
      <c r="B8556" s="30" t="s">
        <v>17804</v>
      </c>
      <c r="C8556" s="31" t="n">
        <v>8</v>
      </c>
    </row>
    <row r="8557" customFormat="false" ht="13.2" hidden="false" customHeight="false" outlineLevel="0" collapsed="false">
      <c r="A8557" s="30" t="s">
        <v>17805</v>
      </c>
      <c r="B8557" s="30" t="s">
        <v>17806</v>
      </c>
      <c r="C8557" s="31" t="n">
        <v>1</v>
      </c>
    </row>
    <row r="8558" customFormat="false" ht="13.2" hidden="false" customHeight="false" outlineLevel="0" collapsed="false">
      <c r="A8558" s="30" t="s">
        <v>17807</v>
      </c>
      <c r="B8558" s="30" t="s">
        <v>17808</v>
      </c>
      <c r="C8558" s="31" t="n">
        <v>8</v>
      </c>
    </row>
    <row r="8559" customFormat="false" ht="13.2" hidden="false" customHeight="false" outlineLevel="0" collapsed="false">
      <c r="A8559" s="30" t="s">
        <v>17809</v>
      </c>
      <c r="B8559" s="30" t="s">
        <v>17810</v>
      </c>
      <c r="C8559" s="31" t="n">
        <v>9</v>
      </c>
    </row>
    <row r="8560" customFormat="false" ht="13.2" hidden="false" customHeight="false" outlineLevel="0" collapsed="false">
      <c r="A8560" s="30" t="s">
        <v>17811</v>
      </c>
      <c r="B8560" s="30" t="s">
        <v>17812</v>
      </c>
      <c r="C8560" s="31" t="n">
        <v>2</v>
      </c>
    </row>
    <row r="8561" customFormat="false" ht="13.2" hidden="false" customHeight="false" outlineLevel="0" collapsed="false">
      <c r="A8561" s="30" t="s">
        <v>17813</v>
      </c>
      <c r="B8561" s="30" t="s">
        <v>17814</v>
      </c>
      <c r="C8561" s="31" t="n">
        <v>0</v>
      </c>
    </row>
    <row r="8562" customFormat="false" ht="13.2" hidden="false" customHeight="false" outlineLevel="0" collapsed="false">
      <c r="A8562" s="30" t="s">
        <v>17815</v>
      </c>
      <c r="B8562" s="30" t="s">
        <v>17816</v>
      </c>
      <c r="C8562" s="31" t="n">
        <v>1</v>
      </c>
    </row>
    <row r="8563" customFormat="false" ht="13.2" hidden="false" customHeight="false" outlineLevel="0" collapsed="false">
      <c r="A8563" s="30" t="s">
        <v>17817</v>
      </c>
      <c r="B8563" s="30" t="s">
        <v>17818</v>
      </c>
      <c r="C8563" s="31" t="n">
        <v>4</v>
      </c>
    </row>
    <row r="8564" customFormat="false" ht="13.2" hidden="false" customHeight="false" outlineLevel="0" collapsed="false">
      <c r="A8564" s="30" t="s">
        <v>17819</v>
      </c>
      <c r="B8564" s="30" t="s">
        <v>17820</v>
      </c>
      <c r="C8564" s="31" t="n">
        <v>1</v>
      </c>
    </row>
    <row r="8565" customFormat="false" ht="13.2" hidden="false" customHeight="false" outlineLevel="0" collapsed="false">
      <c r="A8565" s="30" t="s">
        <v>17821</v>
      </c>
      <c r="B8565" s="30" t="s">
        <v>17822</v>
      </c>
      <c r="C8565" s="31" t="n">
        <v>8</v>
      </c>
    </row>
    <row r="8566" customFormat="false" ht="13.2" hidden="false" customHeight="false" outlineLevel="0" collapsed="false">
      <c r="A8566" s="30" t="s">
        <v>17823</v>
      </c>
      <c r="B8566" s="30" t="s">
        <v>17824</v>
      </c>
      <c r="C8566" s="31" t="n">
        <v>7</v>
      </c>
    </row>
    <row r="8567" customFormat="false" ht="13.2" hidden="false" customHeight="false" outlineLevel="0" collapsed="false">
      <c r="A8567" s="30" t="s">
        <v>17825</v>
      </c>
      <c r="B8567" s="30" t="s">
        <v>17826</v>
      </c>
      <c r="C8567" s="31" t="n">
        <v>4</v>
      </c>
    </row>
    <row r="8568" customFormat="false" ht="13.2" hidden="false" customHeight="false" outlineLevel="0" collapsed="false">
      <c r="A8568" s="30" t="s">
        <v>17827</v>
      </c>
      <c r="B8568" s="30" t="s">
        <v>17828</v>
      </c>
      <c r="C8568" s="31" t="n">
        <v>5</v>
      </c>
    </row>
    <row r="8569" customFormat="false" ht="13.2" hidden="false" customHeight="false" outlineLevel="0" collapsed="false">
      <c r="A8569" s="30" t="s">
        <v>17829</v>
      </c>
      <c r="B8569" s="30" t="s">
        <v>17830</v>
      </c>
      <c r="C8569" s="31" t="n">
        <v>6</v>
      </c>
    </row>
    <row r="8570" customFormat="false" ht="13.2" hidden="false" customHeight="false" outlineLevel="0" collapsed="false">
      <c r="A8570" s="30" t="s">
        <v>17831</v>
      </c>
      <c r="B8570" s="30" t="s">
        <v>17832</v>
      </c>
      <c r="C8570" s="31" t="n">
        <v>9</v>
      </c>
    </row>
    <row r="8571" customFormat="false" ht="13.2" hidden="false" customHeight="false" outlineLevel="0" collapsed="false">
      <c r="A8571" s="30" t="s">
        <v>17833</v>
      </c>
      <c r="B8571" s="30" t="s">
        <v>17834</v>
      </c>
      <c r="C8571" s="31" t="n">
        <v>2</v>
      </c>
    </row>
    <row r="8572" customFormat="false" ht="13.2" hidden="false" customHeight="false" outlineLevel="0" collapsed="false">
      <c r="A8572" s="30" t="s">
        <v>17835</v>
      </c>
      <c r="B8572" s="30" t="s">
        <v>17836</v>
      </c>
      <c r="C8572" s="31" t="n">
        <v>5</v>
      </c>
    </row>
    <row r="8573" customFormat="false" ht="13.2" hidden="false" customHeight="false" outlineLevel="0" collapsed="false">
      <c r="A8573" s="30" t="s">
        <v>17837</v>
      </c>
      <c r="B8573" s="30" t="s">
        <v>17838</v>
      </c>
      <c r="C8573" s="31" t="n">
        <v>8</v>
      </c>
    </row>
    <row r="8574" customFormat="false" ht="13.2" hidden="false" customHeight="false" outlineLevel="0" collapsed="false">
      <c r="A8574" s="30" t="s">
        <v>17839</v>
      </c>
      <c r="B8574" s="30" t="s">
        <v>17840</v>
      </c>
      <c r="C8574" s="31" t="n">
        <v>0</v>
      </c>
    </row>
    <row r="8575" customFormat="false" ht="13.2" hidden="false" customHeight="false" outlineLevel="0" collapsed="false">
      <c r="A8575" s="30" t="s">
        <v>17841</v>
      </c>
      <c r="B8575" s="30" t="s">
        <v>17842</v>
      </c>
      <c r="C8575" s="31" t="n">
        <v>7</v>
      </c>
    </row>
    <row r="8576" customFormat="false" ht="13.2" hidden="false" customHeight="false" outlineLevel="0" collapsed="false">
      <c r="A8576" s="30" t="s">
        <v>17843</v>
      </c>
      <c r="B8576" s="30" t="s">
        <v>17844</v>
      </c>
      <c r="C8576" s="31" t="n">
        <v>8</v>
      </c>
    </row>
    <row r="8577" customFormat="false" ht="13.2" hidden="false" customHeight="false" outlineLevel="0" collapsed="false">
      <c r="A8577" s="30" t="s">
        <v>17845</v>
      </c>
      <c r="B8577" s="30" t="s">
        <v>17846</v>
      </c>
      <c r="C8577" s="31" t="n">
        <v>4</v>
      </c>
    </row>
    <row r="8578" customFormat="false" ht="13.2" hidden="false" customHeight="false" outlineLevel="0" collapsed="false">
      <c r="A8578" s="30" t="s">
        <v>17847</v>
      </c>
      <c r="B8578" s="30" t="s">
        <v>17848</v>
      </c>
      <c r="C8578" s="31" t="n">
        <v>5</v>
      </c>
    </row>
    <row r="8579" customFormat="false" ht="13.2" hidden="false" customHeight="false" outlineLevel="0" collapsed="false">
      <c r="A8579" s="30" t="s">
        <v>17849</v>
      </c>
      <c r="B8579" s="30" t="s">
        <v>17850</v>
      </c>
      <c r="C8579" s="31" t="n">
        <v>8</v>
      </c>
    </row>
    <row r="8580" customFormat="false" ht="13.2" hidden="false" customHeight="false" outlineLevel="0" collapsed="false">
      <c r="A8580" s="30" t="s">
        <v>17851</v>
      </c>
      <c r="B8580" s="30" t="s">
        <v>17852</v>
      </c>
      <c r="C8580" s="31" t="n">
        <v>3</v>
      </c>
    </row>
    <row r="8581" customFormat="false" ht="13.2" hidden="false" customHeight="false" outlineLevel="0" collapsed="false">
      <c r="A8581" s="30" t="s">
        <v>17853</v>
      </c>
      <c r="B8581" s="30" t="s">
        <v>17854</v>
      </c>
      <c r="C8581" s="31" t="n">
        <v>0</v>
      </c>
    </row>
    <row r="8582" customFormat="false" ht="13.2" hidden="false" customHeight="false" outlineLevel="0" collapsed="false">
      <c r="A8582" s="30" t="s">
        <v>17855</v>
      </c>
      <c r="B8582" s="30" t="s">
        <v>17856</v>
      </c>
      <c r="C8582" s="31" t="n">
        <v>1</v>
      </c>
    </row>
    <row r="8583" customFormat="false" ht="13.2" hidden="false" customHeight="false" outlineLevel="0" collapsed="false">
      <c r="A8583" s="30" t="s">
        <v>17857</v>
      </c>
      <c r="B8583" s="30" t="s">
        <v>17858</v>
      </c>
      <c r="C8583" s="31" t="n">
        <v>4</v>
      </c>
    </row>
    <row r="8584" customFormat="false" ht="13.2" hidden="false" customHeight="false" outlineLevel="0" collapsed="false">
      <c r="A8584" s="30" t="s">
        <v>17859</v>
      </c>
      <c r="B8584" s="30" t="s">
        <v>17860</v>
      </c>
      <c r="C8584" s="31" t="n">
        <v>7</v>
      </c>
    </row>
    <row r="8585" customFormat="false" ht="13.2" hidden="false" customHeight="false" outlineLevel="0" collapsed="false">
      <c r="A8585" s="30" t="s">
        <v>17861</v>
      </c>
      <c r="B8585" s="30" t="s">
        <v>17862</v>
      </c>
      <c r="C8585" s="31" t="n">
        <v>7</v>
      </c>
    </row>
    <row r="8586" customFormat="false" ht="13.2" hidden="false" customHeight="false" outlineLevel="0" collapsed="false">
      <c r="A8586" s="30" t="s">
        <v>17863</v>
      </c>
      <c r="B8586" s="30" t="s">
        <v>17864</v>
      </c>
      <c r="C8586" s="31" t="n">
        <v>9</v>
      </c>
    </row>
    <row r="8587" customFormat="false" ht="13.2" hidden="false" customHeight="false" outlineLevel="0" collapsed="false">
      <c r="A8587" s="30" t="s">
        <v>17865</v>
      </c>
      <c r="B8587" s="30" t="s">
        <v>17866</v>
      </c>
      <c r="C8587" s="31" t="n">
        <v>2</v>
      </c>
    </row>
    <row r="8588" customFormat="false" ht="13.2" hidden="false" customHeight="false" outlineLevel="0" collapsed="false">
      <c r="A8588" s="30" t="s">
        <v>17867</v>
      </c>
      <c r="B8588" s="30" t="s">
        <v>17868</v>
      </c>
      <c r="C8588" s="31" t="n">
        <v>9</v>
      </c>
    </row>
    <row r="8589" customFormat="false" ht="13.2" hidden="false" customHeight="false" outlineLevel="0" collapsed="false">
      <c r="A8589" s="30" t="s">
        <v>17869</v>
      </c>
      <c r="B8589" s="30" t="s">
        <v>17870</v>
      </c>
      <c r="C8589" s="31" t="n">
        <v>6</v>
      </c>
    </row>
    <row r="8590" customFormat="false" ht="13.2" hidden="false" customHeight="false" outlineLevel="0" collapsed="false">
      <c r="A8590" s="30" t="s">
        <v>17871</v>
      </c>
      <c r="B8590" s="30" t="s">
        <v>17872</v>
      </c>
      <c r="C8590" s="31" t="n">
        <v>3</v>
      </c>
    </row>
    <row r="8591" customFormat="false" ht="13.2" hidden="false" customHeight="false" outlineLevel="0" collapsed="false">
      <c r="A8591" s="30" t="s">
        <v>17873</v>
      </c>
      <c r="B8591" s="30" t="s">
        <v>17874</v>
      </c>
      <c r="C8591" s="31" t="n">
        <v>4</v>
      </c>
    </row>
    <row r="8592" customFormat="false" ht="13.2" hidden="false" customHeight="false" outlineLevel="0" collapsed="false">
      <c r="A8592" s="30" t="s">
        <v>17875</v>
      </c>
      <c r="B8592" s="30" t="s">
        <v>17876</v>
      </c>
      <c r="C8592" s="31" t="n">
        <v>0</v>
      </c>
    </row>
    <row r="8593" customFormat="false" ht="13.2" hidden="false" customHeight="false" outlineLevel="0" collapsed="false">
      <c r="A8593" s="30" t="s">
        <v>17877</v>
      </c>
      <c r="B8593" s="30" t="s">
        <v>17878</v>
      </c>
      <c r="C8593" s="31" t="n">
        <v>5</v>
      </c>
    </row>
    <row r="8594" customFormat="false" ht="13.2" hidden="false" customHeight="false" outlineLevel="0" collapsed="false">
      <c r="A8594" s="30" t="s">
        <v>17879</v>
      </c>
      <c r="B8594" s="30" t="s">
        <v>17880</v>
      </c>
      <c r="C8594" s="31" t="n">
        <v>8</v>
      </c>
    </row>
    <row r="8595" customFormat="false" ht="13.2" hidden="false" customHeight="false" outlineLevel="0" collapsed="false">
      <c r="A8595" s="30" t="s">
        <v>17881</v>
      </c>
      <c r="B8595" s="30" t="s">
        <v>17882</v>
      </c>
      <c r="C8595" s="31" t="n">
        <v>1</v>
      </c>
    </row>
    <row r="8596" customFormat="false" ht="13.2" hidden="false" customHeight="false" outlineLevel="0" collapsed="false">
      <c r="A8596" s="30" t="s">
        <v>17883</v>
      </c>
      <c r="B8596" s="30" t="s">
        <v>17884</v>
      </c>
      <c r="C8596" s="31" t="n">
        <v>3</v>
      </c>
    </row>
    <row r="8597" customFormat="false" ht="13.2" hidden="false" customHeight="false" outlineLevel="0" collapsed="false">
      <c r="A8597" s="30" t="s">
        <v>17885</v>
      </c>
      <c r="B8597" s="30" t="s">
        <v>17886</v>
      </c>
      <c r="C8597" s="31" t="n">
        <v>4</v>
      </c>
    </row>
    <row r="8598" customFormat="false" ht="13.2" hidden="false" customHeight="false" outlineLevel="0" collapsed="false">
      <c r="A8598" s="30" t="s">
        <v>17887</v>
      </c>
      <c r="B8598" s="30" t="s">
        <v>17888</v>
      </c>
      <c r="C8598" s="31" t="n">
        <v>7</v>
      </c>
    </row>
    <row r="8599" customFormat="false" ht="13.2" hidden="false" customHeight="false" outlineLevel="0" collapsed="false">
      <c r="A8599" s="30" t="s">
        <v>17889</v>
      </c>
      <c r="B8599" s="30" t="s">
        <v>17890</v>
      </c>
      <c r="C8599" s="31" t="n">
        <v>4</v>
      </c>
    </row>
    <row r="8600" customFormat="false" ht="13.2" hidden="false" customHeight="false" outlineLevel="0" collapsed="false">
      <c r="A8600" s="30" t="s">
        <v>17891</v>
      </c>
      <c r="B8600" s="30" t="s">
        <v>17892</v>
      </c>
      <c r="C8600" s="31" t="n">
        <v>0</v>
      </c>
    </row>
    <row r="8601" customFormat="false" ht="13.2" hidden="false" customHeight="false" outlineLevel="0" collapsed="false">
      <c r="A8601" s="30" t="s">
        <v>17893</v>
      </c>
      <c r="B8601" s="30" t="s">
        <v>17894</v>
      </c>
      <c r="C8601" s="31" t="n">
        <v>7</v>
      </c>
    </row>
    <row r="8602" customFormat="false" ht="13.2" hidden="false" customHeight="false" outlineLevel="0" collapsed="false">
      <c r="A8602" s="30" t="s">
        <v>17895</v>
      </c>
      <c r="B8602" s="30" t="s">
        <v>17896</v>
      </c>
      <c r="C8602" s="31" t="n">
        <v>5</v>
      </c>
    </row>
    <row r="8603" customFormat="false" ht="13.2" hidden="false" customHeight="false" outlineLevel="0" collapsed="false">
      <c r="A8603" s="30" t="s">
        <v>17897</v>
      </c>
      <c r="B8603" s="30" t="s">
        <v>17898</v>
      </c>
      <c r="C8603" s="31" t="n">
        <v>8</v>
      </c>
    </row>
    <row r="8604" customFormat="false" ht="13.2" hidden="false" customHeight="false" outlineLevel="0" collapsed="false">
      <c r="A8604" s="30" t="s">
        <v>17899</v>
      </c>
      <c r="B8604" s="30" t="s">
        <v>17900</v>
      </c>
      <c r="C8604" s="31" t="n">
        <v>5</v>
      </c>
    </row>
    <row r="8605" customFormat="false" ht="13.2" hidden="false" customHeight="false" outlineLevel="0" collapsed="false">
      <c r="A8605" s="30" t="s">
        <v>17901</v>
      </c>
      <c r="B8605" s="30" t="s">
        <v>17902</v>
      </c>
      <c r="C8605" s="31" t="n">
        <v>6</v>
      </c>
    </row>
    <row r="8606" customFormat="false" ht="13.2" hidden="false" customHeight="false" outlineLevel="0" collapsed="false">
      <c r="A8606" s="30" t="s">
        <v>17903</v>
      </c>
      <c r="B8606" s="30" t="s">
        <v>17904</v>
      </c>
      <c r="C8606" s="31" t="n">
        <v>9</v>
      </c>
    </row>
    <row r="8607" customFormat="false" ht="13.2" hidden="false" customHeight="false" outlineLevel="0" collapsed="false">
      <c r="A8607" s="30" t="s">
        <v>17905</v>
      </c>
      <c r="B8607" s="30" t="s">
        <v>17906</v>
      </c>
      <c r="C8607" s="31" t="n">
        <v>2</v>
      </c>
    </row>
    <row r="8608" customFormat="false" ht="13.2" hidden="false" customHeight="false" outlineLevel="0" collapsed="false">
      <c r="A8608" s="30" t="s">
        <v>17907</v>
      </c>
      <c r="B8608" s="30" t="s">
        <v>17908</v>
      </c>
      <c r="C8608" s="31" t="n">
        <v>7</v>
      </c>
    </row>
    <row r="8609" customFormat="false" ht="13.2" hidden="false" customHeight="false" outlineLevel="0" collapsed="false">
      <c r="A8609" s="30" t="s">
        <v>17909</v>
      </c>
      <c r="B8609" s="30" t="s">
        <v>17910</v>
      </c>
      <c r="C8609" s="31" t="n">
        <v>6</v>
      </c>
    </row>
    <row r="8610" customFormat="false" ht="13.2" hidden="false" customHeight="false" outlineLevel="0" collapsed="false">
      <c r="A8610" s="30" t="s">
        <v>17911</v>
      </c>
      <c r="B8610" s="30" t="s">
        <v>17912</v>
      </c>
      <c r="C8610" s="31" t="n">
        <v>9</v>
      </c>
    </row>
    <row r="8611" customFormat="false" ht="13.2" hidden="false" customHeight="false" outlineLevel="0" collapsed="false">
      <c r="A8611" s="30" t="s">
        <v>17913</v>
      </c>
      <c r="B8611" s="30" t="s">
        <v>17914</v>
      </c>
      <c r="C8611" s="31" t="n">
        <v>2</v>
      </c>
    </row>
    <row r="8612" customFormat="false" ht="13.2" hidden="false" customHeight="false" outlineLevel="0" collapsed="false">
      <c r="A8612" s="30" t="s">
        <v>17915</v>
      </c>
      <c r="B8612" s="30" t="s">
        <v>17916</v>
      </c>
      <c r="C8612" s="31" t="n">
        <v>5</v>
      </c>
    </row>
    <row r="8613" customFormat="false" ht="13.2" hidden="false" customHeight="false" outlineLevel="0" collapsed="false">
      <c r="A8613" s="30" t="s">
        <v>17917</v>
      </c>
      <c r="B8613" s="30" t="s">
        <v>17918</v>
      </c>
      <c r="C8613" s="31" t="n">
        <v>2</v>
      </c>
    </row>
    <row r="8614" customFormat="false" ht="13.2" hidden="false" customHeight="false" outlineLevel="0" collapsed="false">
      <c r="A8614" s="30" t="s">
        <v>17919</v>
      </c>
      <c r="B8614" s="30" t="s">
        <v>17920</v>
      </c>
      <c r="C8614" s="31" t="n">
        <v>8</v>
      </c>
    </row>
    <row r="8615" customFormat="false" ht="13.2" hidden="false" customHeight="false" outlineLevel="0" collapsed="false">
      <c r="A8615" s="30" t="s">
        <v>17921</v>
      </c>
      <c r="B8615" s="30" t="s">
        <v>17922</v>
      </c>
      <c r="C8615" s="31" t="n">
        <v>7</v>
      </c>
    </row>
    <row r="8616" customFormat="false" ht="13.2" hidden="false" customHeight="false" outlineLevel="0" collapsed="false">
      <c r="A8616" s="30" t="s">
        <v>17923</v>
      </c>
      <c r="B8616" s="30" t="s">
        <v>17924</v>
      </c>
      <c r="C8616" s="31" t="n">
        <v>0</v>
      </c>
    </row>
    <row r="8617" customFormat="false" ht="13.2" hidden="false" customHeight="false" outlineLevel="0" collapsed="false">
      <c r="A8617" s="30" t="s">
        <v>17925</v>
      </c>
      <c r="B8617" s="30" t="s">
        <v>17926</v>
      </c>
      <c r="C8617" s="31" t="n">
        <v>7</v>
      </c>
    </row>
    <row r="8618" customFormat="false" ht="13.2" hidden="false" customHeight="false" outlineLevel="0" collapsed="false">
      <c r="A8618" s="30" t="s">
        <v>17927</v>
      </c>
      <c r="B8618" s="30" t="s">
        <v>17928</v>
      </c>
      <c r="C8618" s="31" t="n">
        <v>8</v>
      </c>
    </row>
    <row r="8619" customFormat="false" ht="13.2" hidden="false" customHeight="false" outlineLevel="0" collapsed="false">
      <c r="A8619" s="30" t="s">
        <v>17929</v>
      </c>
      <c r="B8619" s="30" t="s">
        <v>17930</v>
      </c>
      <c r="C8619" s="31" t="n">
        <v>9</v>
      </c>
    </row>
    <row r="8620" customFormat="false" ht="13.2" hidden="false" customHeight="false" outlineLevel="0" collapsed="false">
      <c r="A8620" s="30" t="s">
        <v>17931</v>
      </c>
      <c r="B8620" s="30" t="s">
        <v>17932</v>
      </c>
      <c r="C8620" s="31" t="n">
        <v>0</v>
      </c>
    </row>
    <row r="8621" customFormat="false" ht="13.2" hidden="false" customHeight="false" outlineLevel="0" collapsed="false">
      <c r="A8621" s="30" t="s">
        <v>17933</v>
      </c>
      <c r="B8621" s="30" t="s">
        <v>17934</v>
      </c>
      <c r="C8621" s="31" t="n">
        <v>1</v>
      </c>
    </row>
    <row r="8622" customFormat="false" ht="13.2" hidden="false" customHeight="false" outlineLevel="0" collapsed="false">
      <c r="A8622" s="30" t="s">
        <v>17935</v>
      </c>
      <c r="B8622" s="30" t="s">
        <v>17936</v>
      </c>
      <c r="C8622" s="31" t="n">
        <v>3</v>
      </c>
    </row>
    <row r="8623" customFormat="false" ht="13.2" hidden="false" customHeight="false" outlineLevel="0" collapsed="false">
      <c r="A8623" s="30" t="s">
        <v>17937</v>
      </c>
      <c r="B8623" s="30" t="s">
        <v>17938</v>
      </c>
      <c r="C8623" s="31" t="n">
        <v>0</v>
      </c>
    </row>
    <row r="8624" customFormat="false" ht="13.2" hidden="false" customHeight="false" outlineLevel="0" collapsed="false">
      <c r="A8624" s="30" t="s">
        <v>17939</v>
      </c>
      <c r="B8624" s="30" t="s">
        <v>17940</v>
      </c>
      <c r="C8624" s="31" t="n">
        <v>7</v>
      </c>
    </row>
    <row r="8625" customFormat="false" ht="13.2" hidden="false" customHeight="false" outlineLevel="0" collapsed="false">
      <c r="A8625" s="30" t="s">
        <v>17941</v>
      </c>
      <c r="B8625" s="30" t="s">
        <v>17942</v>
      </c>
      <c r="C8625" s="31" t="n">
        <v>4</v>
      </c>
    </row>
    <row r="8626" customFormat="false" ht="13.2" hidden="false" customHeight="false" outlineLevel="0" collapsed="false">
      <c r="A8626" s="30" t="s">
        <v>17943</v>
      </c>
      <c r="B8626" s="30" t="s">
        <v>17944</v>
      </c>
      <c r="C8626" s="31" t="n">
        <v>6</v>
      </c>
    </row>
    <row r="8627" customFormat="false" ht="13.2" hidden="false" customHeight="false" outlineLevel="0" collapsed="false">
      <c r="A8627" s="30" t="s">
        <v>17945</v>
      </c>
      <c r="B8627" s="30" t="s">
        <v>17946</v>
      </c>
      <c r="C8627" s="31" t="n">
        <v>3</v>
      </c>
    </row>
    <row r="8628" customFormat="false" ht="13.2" hidden="false" customHeight="false" outlineLevel="0" collapsed="false">
      <c r="A8628" s="30" t="s">
        <v>17947</v>
      </c>
      <c r="B8628" s="30" t="s">
        <v>17948</v>
      </c>
      <c r="C8628" s="31" t="n">
        <v>4</v>
      </c>
    </row>
    <row r="8629" customFormat="false" ht="13.2" hidden="false" customHeight="false" outlineLevel="0" collapsed="false">
      <c r="A8629" s="30" t="s">
        <v>17949</v>
      </c>
      <c r="B8629" s="30" t="s">
        <v>17950</v>
      </c>
      <c r="C8629" s="31" t="n">
        <v>5</v>
      </c>
    </row>
    <row r="8630" customFormat="false" ht="13.2" hidden="false" customHeight="false" outlineLevel="0" collapsed="false">
      <c r="A8630" s="30" t="s">
        <v>17951</v>
      </c>
      <c r="B8630" s="30" t="s">
        <v>17952</v>
      </c>
      <c r="C8630" s="31" t="n">
        <v>6</v>
      </c>
    </row>
    <row r="8631" customFormat="false" ht="13.2" hidden="false" customHeight="false" outlineLevel="0" collapsed="false">
      <c r="A8631" s="30" t="s">
        <v>17953</v>
      </c>
      <c r="B8631" s="30" t="s">
        <v>17954</v>
      </c>
      <c r="C8631" s="31" t="n">
        <v>7</v>
      </c>
    </row>
    <row r="8632" customFormat="false" ht="13.2" hidden="false" customHeight="false" outlineLevel="0" collapsed="false">
      <c r="A8632" s="30" t="s">
        <v>17955</v>
      </c>
      <c r="B8632" s="30" t="s">
        <v>17956</v>
      </c>
      <c r="C8632" s="31" t="n">
        <v>8</v>
      </c>
    </row>
    <row r="8633" customFormat="false" ht="13.2" hidden="false" customHeight="false" outlineLevel="0" collapsed="false">
      <c r="A8633" s="30" t="s">
        <v>17957</v>
      </c>
      <c r="B8633" s="30" t="s">
        <v>17958</v>
      </c>
      <c r="C8633" s="31" t="n">
        <v>9</v>
      </c>
    </row>
    <row r="8634" customFormat="false" ht="13.2" hidden="false" customHeight="false" outlineLevel="0" collapsed="false">
      <c r="A8634" s="30" t="s">
        <v>17959</v>
      </c>
      <c r="B8634" s="30" t="s">
        <v>17960</v>
      </c>
      <c r="C8634" s="31" t="n">
        <v>9</v>
      </c>
    </row>
    <row r="8635" customFormat="false" ht="13.2" hidden="false" customHeight="false" outlineLevel="0" collapsed="false">
      <c r="A8635" s="30" t="s">
        <v>17961</v>
      </c>
      <c r="B8635" s="30" t="s">
        <v>17962</v>
      </c>
      <c r="C8635" s="31" t="n">
        <v>6</v>
      </c>
    </row>
    <row r="8636" customFormat="false" ht="13.2" hidden="false" customHeight="false" outlineLevel="0" collapsed="false">
      <c r="A8636" s="30" t="s">
        <v>17963</v>
      </c>
      <c r="B8636" s="30" t="s">
        <v>17964</v>
      </c>
      <c r="C8636" s="31" t="n">
        <v>3</v>
      </c>
    </row>
    <row r="8637" customFormat="false" ht="13.2" hidden="false" customHeight="false" outlineLevel="0" collapsed="false">
      <c r="A8637" s="30" t="s">
        <v>17965</v>
      </c>
      <c r="B8637" s="30" t="s">
        <v>17966</v>
      </c>
      <c r="C8637" s="31" t="n">
        <v>0</v>
      </c>
    </row>
    <row r="8638" customFormat="false" ht="13.2" hidden="false" customHeight="false" outlineLevel="0" collapsed="false">
      <c r="A8638" s="30" t="s">
        <v>17967</v>
      </c>
      <c r="B8638" s="30" t="s">
        <v>17968</v>
      </c>
      <c r="C8638" s="31" t="n">
        <v>2</v>
      </c>
    </row>
    <row r="8639" customFormat="false" ht="13.2" hidden="false" customHeight="false" outlineLevel="0" collapsed="false">
      <c r="A8639" s="30" t="s">
        <v>17969</v>
      </c>
      <c r="B8639" s="30" t="s">
        <v>17970</v>
      </c>
      <c r="C8639" s="31" t="n">
        <v>5</v>
      </c>
    </row>
    <row r="8640" customFormat="false" ht="13.2" hidden="false" customHeight="false" outlineLevel="0" collapsed="false">
      <c r="A8640" s="30" t="s">
        <v>17971</v>
      </c>
      <c r="B8640" s="30" t="s">
        <v>17972</v>
      </c>
      <c r="C8640" s="31" t="n">
        <v>8</v>
      </c>
    </row>
    <row r="8641" customFormat="false" ht="13.2" hidden="false" customHeight="false" outlineLevel="0" collapsed="false">
      <c r="A8641" s="30" t="s">
        <v>17973</v>
      </c>
      <c r="B8641" s="30" t="s">
        <v>17974</v>
      </c>
      <c r="C8641" s="31" t="n">
        <v>5</v>
      </c>
    </row>
    <row r="8642" customFormat="false" ht="13.2" hidden="false" customHeight="false" outlineLevel="0" collapsed="false">
      <c r="A8642" s="30" t="s">
        <v>17975</v>
      </c>
      <c r="B8642" s="30" t="s">
        <v>17976</v>
      </c>
      <c r="C8642" s="31" t="n">
        <v>2</v>
      </c>
    </row>
    <row r="8643" customFormat="false" ht="13.2" hidden="false" customHeight="false" outlineLevel="0" collapsed="false">
      <c r="A8643" s="30" t="s">
        <v>17977</v>
      </c>
      <c r="B8643" s="30" t="s">
        <v>17978</v>
      </c>
      <c r="C8643" s="31" t="n">
        <v>9</v>
      </c>
    </row>
    <row r="8644" customFormat="false" ht="13.2" hidden="false" customHeight="false" outlineLevel="0" collapsed="false">
      <c r="A8644" s="30" t="s">
        <v>17979</v>
      </c>
      <c r="B8644" s="30" t="s">
        <v>17980</v>
      </c>
      <c r="C8644" s="31" t="n">
        <v>1</v>
      </c>
    </row>
    <row r="8645" customFormat="false" ht="13.2" hidden="false" customHeight="false" outlineLevel="0" collapsed="false">
      <c r="A8645" s="30" t="s">
        <v>17981</v>
      </c>
      <c r="B8645" s="30" t="s">
        <v>17982</v>
      </c>
      <c r="C8645" s="31" t="n">
        <v>4</v>
      </c>
    </row>
    <row r="8646" customFormat="false" ht="13.2" hidden="false" customHeight="false" outlineLevel="0" collapsed="false">
      <c r="A8646" s="30" t="s">
        <v>17983</v>
      </c>
      <c r="B8646" s="30" t="s">
        <v>17984</v>
      </c>
      <c r="C8646" s="31" t="n">
        <v>1</v>
      </c>
    </row>
    <row r="8647" customFormat="false" ht="13.2" hidden="false" customHeight="false" outlineLevel="0" collapsed="false">
      <c r="A8647" s="30" t="s">
        <v>17985</v>
      </c>
      <c r="B8647" s="30" t="s">
        <v>17986</v>
      </c>
      <c r="C8647" s="31" t="n">
        <v>8</v>
      </c>
    </row>
    <row r="8648" customFormat="false" ht="13.2" hidden="false" customHeight="false" outlineLevel="0" collapsed="false">
      <c r="A8648" s="30" t="s">
        <v>17987</v>
      </c>
      <c r="B8648" s="30" t="s">
        <v>17988</v>
      </c>
      <c r="C8648" s="31" t="n">
        <v>8</v>
      </c>
    </row>
    <row r="8649" customFormat="false" ht="13.2" hidden="false" customHeight="false" outlineLevel="0" collapsed="false">
      <c r="A8649" s="30" t="s">
        <v>17989</v>
      </c>
      <c r="B8649" s="30" t="s">
        <v>17990</v>
      </c>
      <c r="C8649" s="31" t="n">
        <v>1</v>
      </c>
    </row>
    <row r="8650" customFormat="false" ht="13.2" hidden="false" customHeight="false" outlineLevel="0" collapsed="false">
      <c r="A8650" s="30" t="s">
        <v>17991</v>
      </c>
      <c r="B8650" s="30" t="s">
        <v>17992</v>
      </c>
      <c r="C8650" s="31" t="n">
        <v>4</v>
      </c>
    </row>
    <row r="8651" customFormat="false" ht="13.2" hidden="false" customHeight="false" outlineLevel="0" collapsed="false">
      <c r="A8651" s="30" t="s">
        <v>17993</v>
      </c>
      <c r="B8651" s="30" t="s">
        <v>17994</v>
      </c>
      <c r="C8651" s="31" t="n">
        <v>1</v>
      </c>
    </row>
    <row r="8652" customFormat="false" ht="13.2" hidden="false" customHeight="false" outlineLevel="0" collapsed="false">
      <c r="A8652" s="30" t="s">
        <v>17995</v>
      </c>
      <c r="B8652" s="30" t="s">
        <v>17996</v>
      </c>
      <c r="C8652" s="31" t="n">
        <v>8</v>
      </c>
    </row>
    <row r="8653" customFormat="false" ht="13.2" hidden="false" customHeight="false" outlineLevel="0" collapsed="false">
      <c r="A8653" s="30" t="s">
        <v>17997</v>
      </c>
      <c r="B8653" s="30" t="s">
        <v>17998</v>
      </c>
      <c r="C8653" s="31" t="n">
        <v>7</v>
      </c>
    </row>
    <row r="8654" customFormat="false" ht="13.2" hidden="false" customHeight="false" outlineLevel="0" collapsed="false">
      <c r="A8654" s="30" t="s">
        <v>17999</v>
      </c>
      <c r="B8654" s="30" t="s">
        <v>18000</v>
      </c>
      <c r="C8654" s="31" t="n">
        <v>4</v>
      </c>
    </row>
    <row r="8655" customFormat="false" ht="13.2" hidden="false" customHeight="false" outlineLevel="0" collapsed="false">
      <c r="A8655" s="30" t="s">
        <v>18001</v>
      </c>
      <c r="B8655" s="30" t="s">
        <v>18002</v>
      </c>
      <c r="C8655" s="31" t="n">
        <v>1</v>
      </c>
    </row>
    <row r="8656" customFormat="false" ht="13.2" hidden="false" customHeight="false" outlineLevel="0" collapsed="false">
      <c r="A8656" s="30" t="s">
        <v>18003</v>
      </c>
      <c r="B8656" s="30" t="s">
        <v>18004</v>
      </c>
      <c r="C8656" s="31" t="n">
        <v>8</v>
      </c>
    </row>
    <row r="8657" customFormat="false" ht="13.2" hidden="false" customHeight="false" outlineLevel="0" collapsed="false">
      <c r="A8657" s="30" t="s">
        <v>18005</v>
      </c>
      <c r="B8657" s="30" t="s">
        <v>18006</v>
      </c>
      <c r="C8657" s="31" t="n">
        <v>5</v>
      </c>
    </row>
    <row r="8658" customFormat="false" ht="13.2" hidden="false" customHeight="false" outlineLevel="0" collapsed="false">
      <c r="A8658" s="30" t="s">
        <v>18007</v>
      </c>
      <c r="B8658" s="30" t="s">
        <v>18008</v>
      </c>
      <c r="C8658" s="31" t="n">
        <v>2</v>
      </c>
    </row>
    <row r="8659" customFormat="false" ht="13.2" hidden="false" customHeight="false" outlineLevel="0" collapsed="false">
      <c r="A8659" s="30" t="s">
        <v>18009</v>
      </c>
      <c r="B8659" s="30" t="s">
        <v>18010</v>
      </c>
      <c r="C8659" s="31" t="n">
        <v>9</v>
      </c>
    </row>
    <row r="8660" customFormat="false" ht="13.2" hidden="false" customHeight="false" outlineLevel="0" collapsed="false">
      <c r="A8660" s="30" t="s">
        <v>18011</v>
      </c>
      <c r="B8660" s="30" t="s">
        <v>18012</v>
      </c>
      <c r="C8660" s="31" t="n">
        <v>6</v>
      </c>
    </row>
    <row r="8661" customFormat="false" ht="13.2" hidden="false" customHeight="false" outlineLevel="0" collapsed="false">
      <c r="A8661" s="30" t="s">
        <v>18013</v>
      </c>
      <c r="B8661" s="30" t="s">
        <v>18014</v>
      </c>
      <c r="C8661" s="31" t="n">
        <v>7</v>
      </c>
    </row>
    <row r="8662" customFormat="false" ht="13.2" hidden="false" customHeight="false" outlineLevel="0" collapsed="false">
      <c r="A8662" s="30" t="s">
        <v>18015</v>
      </c>
      <c r="B8662" s="30" t="s">
        <v>18016</v>
      </c>
      <c r="C8662" s="31" t="n">
        <v>9</v>
      </c>
    </row>
    <row r="8663" customFormat="false" ht="13.2" hidden="false" customHeight="false" outlineLevel="0" collapsed="false">
      <c r="A8663" s="30" t="s">
        <v>18017</v>
      </c>
      <c r="B8663" s="30" t="s">
        <v>18018</v>
      </c>
      <c r="C8663" s="31" t="n">
        <v>0</v>
      </c>
    </row>
    <row r="8664" customFormat="false" ht="13.2" hidden="false" customHeight="false" outlineLevel="0" collapsed="false">
      <c r="A8664" s="30" t="s">
        <v>18019</v>
      </c>
      <c r="B8664" s="30" t="s">
        <v>18020</v>
      </c>
      <c r="C8664" s="31" t="n">
        <v>1</v>
      </c>
    </row>
    <row r="8665" customFormat="false" ht="13.2" hidden="false" customHeight="false" outlineLevel="0" collapsed="false">
      <c r="A8665" s="30" t="s">
        <v>18021</v>
      </c>
      <c r="B8665" s="30" t="s">
        <v>18022</v>
      </c>
      <c r="C8665" s="31" t="n">
        <v>4</v>
      </c>
    </row>
    <row r="8666" customFormat="false" ht="13.2" hidden="false" customHeight="false" outlineLevel="0" collapsed="false">
      <c r="A8666" s="30" t="s">
        <v>18023</v>
      </c>
      <c r="B8666" s="30" t="s">
        <v>18024</v>
      </c>
      <c r="C8666" s="31" t="n">
        <v>1</v>
      </c>
    </row>
    <row r="8667" customFormat="false" ht="13.2" hidden="false" customHeight="false" outlineLevel="0" collapsed="false">
      <c r="A8667" s="30" t="s">
        <v>18025</v>
      </c>
      <c r="B8667" s="30" t="s">
        <v>18026</v>
      </c>
      <c r="C8667" s="31" t="n">
        <v>8</v>
      </c>
    </row>
    <row r="8668" customFormat="false" ht="13.2" hidden="false" customHeight="false" outlineLevel="0" collapsed="false">
      <c r="A8668" s="30" t="s">
        <v>18027</v>
      </c>
      <c r="B8668" s="30" t="s">
        <v>18028</v>
      </c>
      <c r="C8668" s="31" t="n">
        <v>7</v>
      </c>
    </row>
    <row r="8669" customFormat="false" ht="13.2" hidden="false" customHeight="false" outlineLevel="0" collapsed="false">
      <c r="A8669" s="30" t="s">
        <v>18029</v>
      </c>
      <c r="B8669" s="30" t="s">
        <v>18030</v>
      </c>
      <c r="C8669" s="31" t="n">
        <v>2</v>
      </c>
    </row>
    <row r="8670" customFormat="false" ht="13.2" hidden="false" customHeight="false" outlineLevel="0" collapsed="false">
      <c r="A8670" s="30" t="s">
        <v>18031</v>
      </c>
      <c r="B8670" s="30" t="s">
        <v>18032</v>
      </c>
      <c r="C8670" s="31" t="n">
        <v>5</v>
      </c>
    </row>
    <row r="8671" customFormat="false" ht="13.2" hidden="false" customHeight="false" outlineLevel="0" collapsed="false">
      <c r="A8671" s="30" t="s">
        <v>18033</v>
      </c>
      <c r="B8671" s="30" t="s">
        <v>18034</v>
      </c>
      <c r="C8671" s="31" t="n">
        <v>2</v>
      </c>
    </row>
    <row r="8672" customFormat="false" ht="13.2" hidden="false" customHeight="false" outlineLevel="0" collapsed="false">
      <c r="A8672" s="30" t="s">
        <v>18035</v>
      </c>
      <c r="B8672" s="30" t="s">
        <v>18036</v>
      </c>
      <c r="C8672" s="31" t="n">
        <v>3</v>
      </c>
    </row>
    <row r="8673" customFormat="false" ht="13.2" hidden="false" customHeight="false" outlineLevel="0" collapsed="false">
      <c r="A8673" s="30" t="s">
        <v>18037</v>
      </c>
      <c r="B8673" s="30" t="s">
        <v>18038</v>
      </c>
      <c r="C8673" s="31" t="n">
        <v>4</v>
      </c>
    </row>
    <row r="8674" customFormat="false" ht="13.2" hidden="false" customHeight="false" outlineLevel="0" collapsed="false">
      <c r="A8674" s="30" t="s">
        <v>18039</v>
      </c>
      <c r="B8674" s="30" t="s">
        <v>18040</v>
      </c>
      <c r="C8674" s="31" t="n">
        <v>5</v>
      </c>
    </row>
    <row r="8675" customFormat="false" ht="13.2" hidden="false" customHeight="false" outlineLevel="0" collapsed="false">
      <c r="A8675" s="30" t="s">
        <v>18041</v>
      </c>
      <c r="B8675" s="30" t="s">
        <v>18042</v>
      </c>
      <c r="C8675" s="31" t="n">
        <v>6</v>
      </c>
    </row>
    <row r="8676" customFormat="false" ht="13.2" hidden="false" customHeight="false" outlineLevel="0" collapsed="false">
      <c r="A8676" s="30" t="s">
        <v>18043</v>
      </c>
      <c r="B8676" s="30" t="s">
        <v>18044</v>
      </c>
      <c r="C8676" s="31" t="n">
        <v>7</v>
      </c>
    </row>
    <row r="8677" customFormat="false" ht="13.2" hidden="false" customHeight="false" outlineLevel="0" collapsed="false">
      <c r="A8677" s="30" t="s">
        <v>18045</v>
      </c>
      <c r="B8677" s="30" t="s">
        <v>18046</v>
      </c>
      <c r="C8677" s="31" t="n">
        <v>8</v>
      </c>
    </row>
    <row r="8678" customFormat="false" ht="13.2" hidden="false" customHeight="false" outlineLevel="0" collapsed="false">
      <c r="A8678" s="30" t="s">
        <v>18047</v>
      </c>
      <c r="B8678" s="30" t="s">
        <v>18048</v>
      </c>
      <c r="C8678" s="31" t="n">
        <v>8</v>
      </c>
    </row>
    <row r="8679" customFormat="false" ht="13.2" hidden="false" customHeight="false" outlineLevel="0" collapsed="false">
      <c r="A8679" s="30" t="s">
        <v>18049</v>
      </c>
      <c r="B8679" s="30" t="s">
        <v>18050</v>
      </c>
      <c r="C8679" s="31" t="n">
        <v>1</v>
      </c>
    </row>
    <row r="8680" customFormat="false" ht="13.2" hidden="false" customHeight="false" outlineLevel="0" collapsed="false">
      <c r="A8680" s="30" t="s">
        <v>18051</v>
      </c>
      <c r="B8680" s="30" t="s">
        <v>18052</v>
      </c>
      <c r="C8680" s="31" t="n">
        <v>8</v>
      </c>
    </row>
    <row r="8681" customFormat="false" ht="13.2" hidden="false" customHeight="false" outlineLevel="0" collapsed="false">
      <c r="A8681" s="30" t="s">
        <v>18053</v>
      </c>
      <c r="B8681" s="30" t="s">
        <v>18054</v>
      </c>
      <c r="C8681" s="31" t="n">
        <v>9</v>
      </c>
    </row>
    <row r="8682" customFormat="false" ht="13.2" hidden="false" customHeight="false" outlineLevel="0" collapsed="false">
      <c r="A8682" s="30" t="s">
        <v>18055</v>
      </c>
      <c r="B8682" s="30" t="s">
        <v>18056</v>
      </c>
      <c r="C8682" s="31" t="n">
        <v>0</v>
      </c>
    </row>
    <row r="8683" customFormat="false" ht="13.2" hidden="false" customHeight="false" outlineLevel="0" collapsed="false">
      <c r="A8683" s="30" t="s">
        <v>18057</v>
      </c>
      <c r="B8683" s="30" t="s">
        <v>18058</v>
      </c>
      <c r="C8683" s="31" t="n">
        <v>1</v>
      </c>
    </row>
    <row r="8684" customFormat="false" ht="13.2" hidden="false" customHeight="false" outlineLevel="0" collapsed="false">
      <c r="A8684" s="30" t="s">
        <v>18059</v>
      </c>
      <c r="B8684" s="30" t="s">
        <v>18060</v>
      </c>
      <c r="C8684" s="31" t="n">
        <v>2</v>
      </c>
    </row>
    <row r="8685" customFormat="false" ht="13.2" hidden="false" customHeight="false" outlineLevel="0" collapsed="false">
      <c r="A8685" s="30" t="s">
        <v>18061</v>
      </c>
      <c r="B8685" s="30" t="s">
        <v>18062</v>
      </c>
      <c r="C8685" s="31" t="n">
        <v>3</v>
      </c>
    </row>
    <row r="8686" customFormat="false" ht="13.2" hidden="false" customHeight="false" outlineLevel="0" collapsed="false">
      <c r="A8686" s="30" t="s">
        <v>18063</v>
      </c>
      <c r="B8686" s="30" t="s">
        <v>18064</v>
      </c>
      <c r="C8686" s="31" t="n">
        <v>4</v>
      </c>
    </row>
    <row r="8687" customFormat="false" ht="13.2" hidden="false" customHeight="false" outlineLevel="0" collapsed="false">
      <c r="A8687" s="30" t="s">
        <v>18065</v>
      </c>
      <c r="B8687" s="30" t="s">
        <v>18066</v>
      </c>
      <c r="C8687" s="31" t="n">
        <v>5</v>
      </c>
    </row>
    <row r="8688" customFormat="false" ht="13.2" hidden="false" customHeight="false" outlineLevel="0" collapsed="false">
      <c r="A8688" s="30" t="s">
        <v>18067</v>
      </c>
      <c r="B8688" s="30" t="s">
        <v>18068</v>
      </c>
      <c r="C8688" s="31" t="n">
        <v>6</v>
      </c>
    </row>
    <row r="8689" customFormat="false" ht="13.2" hidden="false" customHeight="false" outlineLevel="0" collapsed="false">
      <c r="A8689" s="30" t="s">
        <v>18069</v>
      </c>
      <c r="B8689" s="30" t="s">
        <v>18070</v>
      </c>
      <c r="C8689" s="31" t="n">
        <v>7</v>
      </c>
    </row>
    <row r="8690" customFormat="false" ht="13.2" hidden="false" customHeight="false" outlineLevel="0" collapsed="false">
      <c r="A8690" s="30" t="s">
        <v>18071</v>
      </c>
      <c r="B8690" s="30" t="s">
        <v>18072</v>
      </c>
      <c r="C8690" s="31" t="n">
        <v>3</v>
      </c>
    </row>
    <row r="8691" customFormat="false" ht="13.2" hidden="false" customHeight="false" outlineLevel="0" collapsed="false">
      <c r="A8691" s="30" t="s">
        <v>18073</v>
      </c>
      <c r="B8691" s="30" t="s">
        <v>18074</v>
      </c>
      <c r="C8691" s="31" t="n">
        <v>6</v>
      </c>
    </row>
    <row r="8692" customFormat="false" ht="13.2" hidden="false" customHeight="false" outlineLevel="0" collapsed="false">
      <c r="A8692" s="30" t="s">
        <v>346</v>
      </c>
      <c r="B8692" s="30" t="s">
        <v>18075</v>
      </c>
      <c r="C8692" s="31" t="n">
        <v>3</v>
      </c>
    </row>
    <row r="8693" customFormat="false" ht="13.2" hidden="false" customHeight="false" outlineLevel="0" collapsed="false">
      <c r="A8693" s="30" t="s">
        <v>18076</v>
      </c>
      <c r="B8693" s="30" t="s">
        <v>18077</v>
      </c>
      <c r="C8693" s="31" t="n">
        <v>0</v>
      </c>
    </row>
    <row r="8694" customFormat="false" ht="13.2" hidden="false" customHeight="false" outlineLevel="0" collapsed="false">
      <c r="A8694" s="30" t="s">
        <v>18078</v>
      </c>
      <c r="B8694" s="30" t="s">
        <v>18079</v>
      </c>
      <c r="C8694" s="31" t="n">
        <v>1</v>
      </c>
    </row>
    <row r="8695" customFormat="false" ht="13.2" hidden="false" customHeight="false" outlineLevel="0" collapsed="false">
      <c r="A8695" s="30" t="s">
        <v>18080</v>
      </c>
      <c r="B8695" s="30" t="s">
        <v>18081</v>
      </c>
      <c r="C8695" s="31" t="n">
        <v>7</v>
      </c>
    </row>
    <row r="8696" customFormat="false" ht="13.2" hidden="false" customHeight="false" outlineLevel="0" collapsed="false">
      <c r="A8696" s="30" t="s">
        <v>18082</v>
      </c>
      <c r="B8696" s="30" t="s">
        <v>18083</v>
      </c>
      <c r="C8696" s="31" t="n">
        <v>4</v>
      </c>
    </row>
    <row r="8697" customFormat="false" ht="13.2" hidden="false" customHeight="false" outlineLevel="0" collapsed="false">
      <c r="A8697" s="30" t="s">
        <v>18084</v>
      </c>
      <c r="B8697" s="30" t="s">
        <v>18085</v>
      </c>
      <c r="C8697" s="31" t="n">
        <v>5</v>
      </c>
    </row>
    <row r="8698" customFormat="false" ht="13.2" hidden="false" customHeight="false" outlineLevel="0" collapsed="false">
      <c r="A8698" s="30" t="s">
        <v>18086</v>
      </c>
      <c r="B8698" s="30" t="s">
        <v>18087</v>
      </c>
      <c r="C8698" s="31" t="n">
        <v>1</v>
      </c>
    </row>
    <row r="8699" customFormat="false" ht="13.2" hidden="false" customHeight="false" outlineLevel="0" collapsed="false">
      <c r="A8699" s="30" t="s">
        <v>18088</v>
      </c>
      <c r="B8699" s="30" t="s">
        <v>18089</v>
      </c>
      <c r="C8699" s="31" t="n">
        <v>9</v>
      </c>
    </row>
    <row r="8700" customFormat="false" ht="13.2" hidden="false" customHeight="false" outlineLevel="0" collapsed="false">
      <c r="A8700" s="30" t="s">
        <v>18090</v>
      </c>
      <c r="B8700" s="30" t="s">
        <v>18091</v>
      </c>
      <c r="C8700" s="31" t="n">
        <v>2</v>
      </c>
    </row>
    <row r="8701" customFormat="false" ht="13.2" hidden="false" customHeight="false" outlineLevel="0" collapsed="false">
      <c r="A8701" s="30" t="s">
        <v>18092</v>
      </c>
      <c r="B8701" s="30" t="s">
        <v>18093</v>
      </c>
      <c r="C8701" s="31" t="n">
        <v>5</v>
      </c>
    </row>
    <row r="8702" customFormat="false" ht="13.2" hidden="false" customHeight="false" outlineLevel="0" collapsed="false">
      <c r="A8702" s="30" t="s">
        <v>18094</v>
      </c>
      <c r="B8702" s="30" t="s">
        <v>18095</v>
      </c>
      <c r="C8702" s="31" t="n">
        <v>2</v>
      </c>
    </row>
    <row r="8703" customFormat="false" ht="13.2" hidden="false" customHeight="false" outlineLevel="0" collapsed="false">
      <c r="A8703" s="30" t="s">
        <v>18096</v>
      </c>
      <c r="B8703" s="30" t="s">
        <v>18097</v>
      </c>
      <c r="C8703" s="31" t="n">
        <v>9</v>
      </c>
    </row>
    <row r="8704" customFormat="false" ht="13.2" hidden="false" customHeight="false" outlineLevel="0" collapsed="false">
      <c r="A8704" s="30" t="s">
        <v>18098</v>
      </c>
      <c r="B8704" s="30" t="s">
        <v>18099</v>
      </c>
      <c r="C8704" s="31" t="n">
        <v>4</v>
      </c>
    </row>
    <row r="8705" customFormat="false" ht="13.2" hidden="false" customHeight="false" outlineLevel="0" collapsed="false">
      <c r="A8705" s="30" t="s">
        <v>18100</v>
      </c>
      <c r="B8705" s="30" t="s">
        <v>18101</v>
      </c>
      <c r="C8705" s="31" t="n">
        <v>5</v>
      </c>
    </row>
    <row r="8706" customFormat="false" ht="13.2" hidden="false" customHeight="false" outlineLevel="0" collapsed="false">
      <c r="A8706" s="30" t="s">
        <v>18102</v>
      </c>
      <c r="B8706" s="30" t="s">
        <v>18103</v>
      </c>
      <c r="C8706" s="31" t="n">
        <v>8</v>
      </c>
    </row>
    <row r="8707" customFormat="false" ht="13.2" hidden="false" customHeight="false" outlineLevel="0" collapsed="false">
      <c r="A8707" s="30" t="s">
        <v>18104</v>
      </c>
      <c r="B8707" s="30" t="s">
        <v>18105</v>
      </c>
      <c r="C8707" s="31" t="n">
        <v>6</v>
      </c>
    </row>
    <row r="8708" customFormat="false" ht="13.2" hidden="false" customHeight="false" outlineLevel="0" collapsed="false">
      <c r="A8708" s="30" t="s">
        <v>18106</v>
      </c>
      <c r="B8708" s="30" t="s">
        <v>18107</v>
      </c>
      <c r="C8708" s="31" t="n">
        <v>9</v>
      </c>
    </row>
    <row r="8709" customFormat="false" ht="13.2" hidden="false" customHeight="false" outlineLevel="0" collapsed="false">
      <c r="A8709" s="30" t="s">
        <v>18108</v>
      </c>
      <c r="B8709" s="30" t="s">
        <v>18109</v>
      </c>
      <c r="C8709" s="31" t="n">
        <v>7</v>
      </c>
    </row>
    <row r="8710" customFormat="false" ht="13.2" hidden="false" customHeight="false" outlineLevel="0" collapsed="false">
      <c r="A8710" s="30" t="s">
        <v>18110</v>
      </c>
      <c r="B8710" s="30" t="s">
        <v>18111</v>
      </c>
      <c r="C8710" s="31" t="n">
        <v>8</v>
      </c>
    </row>
    <row r="8711" customFormat="false" ht="13.2" hidden="false" customHeight="false" outlineLevel="0" collapsed="false">
      <c r="A8711" s="30" t="s">
        <v>18112</v>
      </c>
      <c r="B8711" s="30" t="s">
        <v>18113</v>
      </c>
      <c r="C8711" s="31" t="n">
        <v>1</v>
      </c>
    </row>
    <row r="8712" customFormat="false" ht="13.2" hidden="false" customHeight="false" outlineLevel="0" collapsed="false">
      <c r="A8712" s="30" t="s">
        <v>18114</v>
      </c>
      <c r="B8712" s="30" t="s">
        <v>18115</v>
      </c>
      <c r="C8712" s="31" t="n">
        <v>4</v>
      </c>
    </row>
    <row r="8713" customFormat="false" ht="13.2" hidden="false" customHeight="false" outlineLevel="0" collapsed="false">
      <c r="A8713" s="30" t="s">
        <v>18116</v>
      </c>
      <c r="B8713" s="30" t="s">
        <v>18117</v>
      </c>
      <c r="C8713" s="31" t="n">
        <v>7</v>
      </c>
    </row>
    <row r="8714" customFormat="false" ht="13.2" hidden="false" customHeight="false" outlineLevel="0" collapsed="false">
      <c r="A8714" s="30" t="s">
        <v>18118</v>
      </c>
      <c r="B8714" s="30" t="s">
        <v>18119</v>
      </c>
      <c r="C8714" s="31" t="n">
        <v>0</v>
      </c>
    </row>
    <row r="8715" customFormat="false" ht="13.2" hidden="false" customHeight="false" outlineLevel="0" collapsed="false">
      <c r="A8715" s="30" t="s">
        <v>18120</v>
      </c>
      <c r="B8715" s="30" t="s">
        <v>18121</v>
      </c>
      <c r="C8715" s="31" t="n">
        <v>3</v>
      </c>
    </row>
    <row r="8716" customFormat="false" ht="13.2" hidden="false" customHeight="false" outlineLevel="0" collapsed="false">
      <c r="A8716" s="30" t="s">
        <v>18122</v>
      </c>
      <c r="B8716" s="30" t="s">
        <v>18123</v>
      </c>
      <c r="C8716" s="31" t="n">
        <v>9</v>
      </c>
    </row>
    <row r="8717" customFormat="false" ht="13.2" hidden="false" customHeight="false" outlineLevel="0" collapsed="false">
      <c r="A8717" s="30" t="s">
        <v>18124</v>
      </c>
      <c r="B8717" s="30" t="s">
        <v>18125</v>
      </c>
      <c r="C8717" s="31" t="n">
        <v>4</v>
      </c>
    </row>
    <row r="8718" customFormat="false" ht="13.2" hidden="false" customHeight="false" outlineLevel="0" collapsed="false">
      <c r="A8718" s="30" t="s">
        <v>18126</v>
      </c>
      <c r="B8718" s="30" t="s">
        <v>18127</v>
      </c>
      <c r="C8718" s="31" t="n">
        <v>5</v>
      </c>
    </row>
    <row r="8719" customFormat="false" ht="13.2" hidden="false" customHeight="false" outlineLevel="0" collapsed="false">
      <c r="A8719" s="30" t="s">
        <v>18128</v>
      </c>
      <c r="B8719" s="30" t="s">
        <v>18129</v>
      </c>
      <c r="C8719" s="31" t="n">
        <v>8</v>
      </c>
    </row>
    <row r="8720" customFormat="false" ht="13.2" hidden="false" customHeight="false" outlineLevel="0" collapsed="false">
      <c r="A8720" s="30" t="s">
        <v>18130</v>
      </c>
      <c r="B8720" s="30" t="s">
        <v>18131</v>
      </c>
      <c r="C8720" s="31" t="n">
        <v>5</v>
      </c>
    </row>
    <row r="8721" customFormat="false" ht="13.2" hidden="false" customHeight="false" outlineLevel="0" collapsed="false">
      <c r="A8721" s="30" t="s">
        <v>18132</v>
      </c>
      <c r="B8721" s="30" t="s">
        <v>18133</v>
      </c>
      <c r="C8721" s="31" t="n">
        <v>2</v>
      </c>
    </row>
    <row r="8722" customFormat="false" ht="13.2" hidden="false" customHeight="false" outlineLevel="0" collapsed="false">
      <c r="A8722" s="30" t="s">
        <v>18134</v>
      </c>
      <c r="B8722" s="30" t="s">
        <v>18135</v>
      </c>
      <c r="C8722" s="31" t="n">
        <v>3</v>
      </c>
    </row>
    <row r="8723" customFormat="false" ht="13.2" hidden="false" customHeight="false" outlineLevel="0" collapsed="false">
      <c r="A8723" s="30" t="s">
        <v>18136</v>
      </c>
      <c r="B8723" s="30" t="s">
        <v>18137</v>
      </c>
      <c r="C8723" s="31" t="n">
        <v>1</v>
      </c>
    </row>
    <row r="8724" customFormat="false" ht="13.2" hidden="false" customHeight="false" outlineLevel="0" collapsed="false">
      <c r="A8724" s="30" t="s">
        <v>18138</v>
      </c>
      <c r="B8724" s="30" t="s">
        <v>18139</v>
      </c>
      <c r="C8724" s="31" t="n">
        <v>8</v>
      </c>
    </row>
    <row r="8725" customFormat="false" ht="13.2" hidden="false" customHeight="false" outlineLevel="0" collapsed="false">
      <c r="A8725" s="30" t="s">
        <v>18140</v>
      </c>
      <c r="B8725" s="30" t="s">
        <v>18141</v>
      </c>
      <c r="C8725" s="31" t="n">
        <v>9</v>
      </c>
    </row>
    <row r="8726" customFormat="false" ht="13.2" hidden="false" customHeight="false" outlineLevel="0" collapsed="false">
      <c r="A8726" s="30" t="s">
        <v>18142</v>
      </c>
      <c r="B8726" s="30" t="s">
        <v>18143</v>
      </c>
      <c r="C8726" s="31" t="n">
        <v>4</v>
      </c>
    </row>
    <row r="8727" customFormat="false" ht="13.2" hidden="false" customHeight="false" outlineLevel="0" collapsed="false">
      <c r="A8727" s="30" t="s">
        <v>18144</v>
      </c>
      <c r="B8727" s="30" t="s">
        <v>18145</v>
      </c>
      <c r="C8727" s="31" t="n">
        <v>1</v>
      </c>
    </row>
    <row r="8728" customFormat="false" ht="13.2" hidden="false" customHeight="false" outlineLevel="0" collapsed="false">
      <c r="A8728" s="30" t="s">
        <v>18146</v>
      </c>
      <c r="B8728" s="30" t="s">
        <v>18147</v>
      </c>
      <c r="C8728" s="31" t="n">
        <v>8</v>
      </c>
    </row>
    <row r="8729" customFormat="false" ht="13.2" hidden="false" customHeight="false" outlineLevel="0" collapsed="false">
      <c r="A8729" s="30" t="s">
        <v>18148</v>
      </c>
      <c r="B8729" s="30" t="s">
        <v>18149</v>
      </c>
      <c r="C8729" s="31" t="n">
        <v>9</v>
      </c>
    </row>
    <row r="8730" customFormat="false" ht="13.2" hidden="false" customHeight="false" outlineLevel="0" collapsed="false">
      <c r="A8730" s="30" t="s">
        <v>18150</v>
      </c>
      <c r="B8730" s="30" t="s">
        <v>18151</v>
      </c>
      <c r="C8730" s="31" t="n">
        <v>7</v>
      </c>
    </row>
    <row r="8731" customFormat="false" ht="13.2" hidden="false" customHeight="false" outlineLevel="0" collapsed="false">
      <c r="A8731" s="30" t="s">
        <v>18152</v>
      </c>
      <c r="B8731" s="30" t="s">
        <v>18153</v>
      </c>
      <c r="C8731" s="31" t="n">
        <v>6</v>
      </c>
    </row>
    <row r="8732" customFormat="false" ht="13.2" hidden="false" customHeight="false" outlineLevel="0" collapsed="false">
      <c r="A8732" s="30" t="s">
        <v>18154</v>
      </c>
      <c r="B8732" s="30" t="s">
        <v>18155</v>
      </c>
      <c r="C8732" s="31" t="n">
        <v>9</v>
      </c>
    </row>
    <row r="8733" customFormat="false" ht="13.2" hidden="false" customHeight="false" outlineLevel="0" collapsed="false">
      <c r="A8733" s="30" t="s">
        <v>18156</v>
      </c>
      <c r="B8733" s="30" t="s">
        <v>18157</v>
      </c>
      <c r="C8733" s="31" t="n">
        <v>6</v>
      </c>
    </row>
    <row r="8734" customFormat="false" ht="13.2" hidden="false" customHeight="false" outlineLevel="0" collapsed="false">
      <c r="A8734" s="30" t="s">
        <v>18158</v>
      </c>
      <c r="B8734" s="30" t="s">
        <v>18159</v>
      </c>
      <c r="C8734" s="31" t="n">
        <v>7</v>
      </c>
    </row>
    <row r="8735" customFormat="false" ht="13.2" hidden="false" customHeight="false" outlineLevel="0" collapsed="false">
      <c r="A8735" s="30" t="s">
        <v>18160</v>
      </c>
      <c r="B8735" s="30" t="s">
        <v>18161</v>
      </c>
      <c r="C8735" s="31" t="n">
        <v>0</v>
      </c>
    </row>
    <row r="8736" customFormat="false" ht="13.2" hidden="false" customHeight="false" outlineLevel="0" collapsed="false">
      <c r="A8736" s="30" t="s">
        <v>18162</v>
      </c>
      <c r="B8736" s="30" t="s">
        <v>18163</v>
      </c>
      <c r="C8736" s="31" t="n">
        <v>3</v>
      </c>
    </row>
    <row r="8737" customFormat="false" ht="13.2" hidden="false" customHeight="false" outlineLevel="0" collapsed="false">
      <c r="A8737" s="30" t="s">
        <v>18164</v>
      </c>
      <c r="B8737" s="30" t="s">
        <v>18165</v>
      </c>
      <c r="C8737" s="31" t="n">
        <v>8</v>
      </c>
    </row>
    <row r="8738" customFormat="false" ht="13.2" hidden="false" customHeight="false" outlineLevel="0" collapsed="false">
      <c r="A8738" s="30" t="s">
        <v>18166</v>
      </c>
      <c r="B8738" s="30" t="s">
        <v>18167</v>
      </c>
      <c r="C8738" s="31" t="n">
        <v>3</v>
      </c>
    </row>
    <row r="8739" customFormat="false" ht="13.2" hidden="false" customHeight="false" outlineLevel="0" collapsed="false">
      <c r="A8739" s="30" t="s">
        <v>18168</v>
      </c>
      <c r="B8739" s="30" t="s">
        <v>18169</v>
      </c>
      <c r="C8739" s="31" t="n">
        <v>4</v>
      </c>
    </row>
    <row r="8740" customFormat="false" ht="13.2" hidden="false" customHeight="false" outlineLevel="0" collapsed="false">
      <c r="A8740" s="30" t="s">
        <v>18170</v>
      </c>
      <c r="B8740" s="30" t="s">
        <v>18171</v>
      </c>
      <c r="C8740" s="31" t="n">
        <v>7</v>
      </c>
    </row>
    <row r="8741" customFormat="false" ht="13.2" hidden="false" customHeight="false" outlineLevel="0" collapsed="false">
      <c r="A8741" s="30" t="s">
        <v>18172</v>
      </c>
      <c r="B8741" s="30" t="s">
        <v>18173</v>
      </c>
      <c r="C8741" s="31" t="n">
        <v>5</v>
      </c>
    </row>
    <row r="8742" customFormat="false" ht="13.2" hidden="false" customHeight="false" outlineLevel="0" collapsed="false">
      <c r="A8742" s="30" t="s">
        <v>18174</v>
      </c>
      <c r="B8742" s="30" t="s">
        <v>18175</v>
      </c>
      <c r="C8742" s="31" t="n">
        <v>6</v>
      </c>
    </row>
    <row r="8743" customFormat="false" ht="13.2" hidden="false" customHeight="false" outlineLevel="0" collapsed="false">
      <c r="A8743" s="30" t="s">
        <v>18176</v>
      </c>
      <c r="B8743" s="30" t="s">
        <v>18177</v>
      </c>
      <c r="C8743" s="31" t="n">
        <v>7</v>
      </c>
    </row>
    <row r="8744" customFormat="false" ht="13.2" hidden="false" customHeight="false" outlineLevel="0" collapsed="false">
      <c r="A8744" s="30" t="s">
        <v>18178</v>
      </c>
      <c r="B8744" s="30" t="s">
        <v>18179</v>
      </c>
      <c r="C8744" s="31" t="n">
        <v>8</v>
      </c>
    </row>
    <row r="8745" customFormat="false" ht="13.2" hidden="false" customHeight="false" outlineLevel="0" collapsed="false">
      <c r="A8745" s="30" t="s">
        <v>18180</v>
      </c>
      <c r="B8745" s="30" t="s">
        <v>18181</v>
      </c>
      <c r="C8745" s="31" t="n">
        <v>2</v>
      </c>
    </row>
    <row r="8746" customFormat="false" ht="13.2" hidden="false" customHeight="false" outlineLevel="0" collapsed="false">
      <c r="A8746" s="30" t="s">
        <v>18182</v>
      </c>
      <c r="B8746" s="30" t="s">
        <v>18183</v>
      </c>
      <c r="C8746" s="31" t="n">
        <v>9</v>
      </c>
    </row>
    <row r="8747" customFormat="false" ht="13.2" hidden="false" customHeight="false" outlineLevel="0" collapsed="false">
      <c r="A8747" s="30" t="s">
        <v>18184</v>
      </c>
      <c r="B8747" s="30" t="s">
        <v>18185</v>
      </c>
      <c r="C8747" s="31" t="n">
        <v>6</v>
      </c>
    </row>
    <row r="8748" customFormat="false" ht="13.2" hidden="false" customHeight="false" outlineLevel="0" collapsed="false">
      <c r="A8748" s="30" t="s">
        <v>18186</v>
      </c>
      <c r="B8748" s="30" t="s">
        <v>18187</v>
      </c>
      <c r="C8748" s="31" t="n">
        <v>3</v>
      </c>
    </row>
    <row r="8749" customFormat="false" ht="13.2" hidden="false" customHeight="false" outlineLevel="0" collapsed="false">
      <c r="A8749" s="30" t="s">
        <v>18188</v>
      </c>
      <c r="B8749" s="30" t="s">
        <v>18189</v>
      </c>
      <c r="C8749" s="31" t="n">
        <v>7</v>
      </c>
    </row>
    <row r="8750" customFormat="false" ht="13.2" hidden="false" customHeight="false" outlineLevel="0" collapsed="false">
      <c r="A8750" s="30" t="s">
        <v>18190</v>
      </c>
      <c r="B8750" s="30" t="s">
        <v>18191</v>
      </c>
      <c r="C8750" s="31" t="n">
        <v>0</v>
      </c>
    </row>
    <row r="8751" customFormat="false" ht="13.2" hidden="false" customHeight="false" outlineLevel="0" collapsed="false">
      <c r="A8751" s="30" t="s">
        <v>18192</v>
      </c>
      <c r="B8751" s="30" t="s">
        <v>18193</v>
      </c>
      <c r="C8751" s="31" t="n">
        <v>7</v>
      </c>
    </row>
    <row r="8752" customFormat="false" ht="13.2" hidden="false" customHeight="false" outlineLevel="0" collapsed="false">
      <c r="A8752" s="30" t="s">
        <v>18194</v>
      </c>
      <c r="B8752" s="30" t="s">
        <v>18195</v>
      </c>
      <c r="C8752" s="31" t="n">
        <v>8</v>
      </c>
    </row>
    <row r="8753" customFormat="false" ht="13.2" hidden="false" customHeight="false" outlineLevel="0" collapsed="false">
      <c r="A8753" s="30" t="s">
        <v>18196</v>
      </c>
      <c r="B8753" s="30" t="s">
        <v>18197</v>
      </c>
      <c r="C8753" s="31" t="n">
        <v>9</v>
      </c>
    </row>
    <row r="8754" customFormat="false" ht="13.2" hidden="false" customHeight="false" outlineLevel="0" collapsed="false">
      <c r="A8754" s="30" t="s">
        <v>18198</v>
      </c>
      <c r="B8754" s="30" t="s">
        <v>18199</v>
      </c>
      <c r="C8754" s="31" t="n">
        <v>2</v>
      </c>
    </row>
    <row r="8755" customFormat="false" ht="13.2" hidden="false" customHeight="false" outlineLevel="0" collapsed="false">
      <c r="A8755" s="30" t="s">
        <v>18200</v>
      </c>
      <c r="B8755" s="30" t="s">
        <v>18201</v>
      </c>
      <c r="C8755" s="31" t="n">
        <v>0</v>
      </c>
    </row>
    <row r="8756" customFormat="false" ht="13.2" hidden="false" customHeight="false" outlineLevel="0" collapsed="false">
      <c r="A8756" s="30" t="s">
        <v>18202</v>
      </c>
      <c r="B8756" s="30" t="s">
        <v>18203</v>
      </c>
      <c r="C8756" s="31" t="n">
        <v>1</v>
      </c>
    </row>
    <row r="8757" customFormat="false" ht="13.2" hidden="false" customHeight="false" outlineLevel="0" collapsed="false">
      <c r="A8757" s="30" t="s">
        <v>18204</v>
      </c>
      <c r="B8757" s="30" t="s">
        <v>18205</v>
      </c>
      <c r="C8757" s="31" t="n">
        <v>4</v>
      </c>
    </row>
    <row r="8758" customFormat="false" ht="13.2" hidden="false" customHeight="false" outlineLevel="0" collapsed="false">
      <c r="A8758" s="30" t="s">
        <v>18206</v>
      </c>
      <c r="B8758" s="30" t="s">
        <v>18207</v>
      </c>
      <c r="C8758" s="31" t="n">
        <v>4</v>
      </c>
    </row>
    <row r="8759" customFormat="false" ht="13.2" hidden="false" customHeight="false" outlineLevel="0" collapsed="false">
      <c r="A8759" s="30" t="s">
        <v>18208</v>
      </c>
      <c r="B8759" s="30" t="s">
        <v>18209</v>
      </c>
      <c r="C8759" s="31" t="n">
        <v>1</v>
      </c>
    </row>
    <row r="8760" customFormat="false" ht="13.2" hidden="false" customHeight="false" outlineLevel="0" collapsed="false">
      <c r="A8760" s="30" t="s">
        <v>18210</v>
      </c>
      <c r="B8760" s="30" t="s">
        <v>18211</v>
      </c>
      <c r="C8760" s="31" t="n">
        <v>8</v>
      </c>
    </row>
    <row r="8761" customFormat="false" ht="13.2" hidden="false" customHeight="false" outlineLevel="0" collapsed="false">
      <c r="A8761" s="30" t="s">
        <v>18212</v>
      </c>
      <c r="B8761" s="30" t="s">
        <v>18213</v>
      </c>
      <c r="C8761" s="31" t="n">
        <v>5</v>
      </c>
    </row>
    <row r="8762" customFormat="false" ht="13.2" hidden="false" customHeight="false" outlineLevel="0" collapsed="false">
      <c r="A8762" s="30" t="s">
        <v>18214</v>
      </c>
      <c r="B8762" s="30" t="s">
        <v>18215</v>
      </c>
      <c r="C8762" s="31" t="n">
        <v>3</v>
      </c>
    </row>
    <row r="8763" customFormat="false" ht="13.2" hidden="false" customHeight="false" outlineLevel="0" collapsed="false">
      <c r="A8763" s="30" t="s">
        <v>18216</v>
      </c>
      <c r="B8763" s="30" t="s">
        <v>18217</v>
      </c>
      <c r="C8763" s="31" t="n">
        <v>6</v>
      </c>
    </row>
    <row r="8764" customFormat="false" ht="13.2" hidden="false" customHeight="false" outlineLevel="0" collapsed="false">
      <c r="A8764" s="30" t="s">
        <v>18218</v>
      </c>
      <c r="B8764" s="30" t="s">
        <v>18219</v>
      </c>
      <c r="C8764" s="31" t="n">
        <v>9</v>
      </c>
    </row>
    <row r="8765" customFormat="false" ht="13.2" hidden="false" customHeight="false" outlineLevel="0" collapsed="false">
      <c r="A8765" s="30" t="s">
        <v>18220</v>
      </c>
      <c r="B8765" s="30" t="s">
        <v>18221</v>
      </c>
      <c r="C8765" s="31" t="n">
        <v>6</v>
      </c>
    </row>
    <row r="8766" customFormat="false" ht="13.2" hidden="false" customHeight="false" outlineLevel="0" collapsed="false">
      <c r="A8766" s="30" t="s">
        <v>18222</v>
      </c>
      <c r="B8766" s="30" t="s">
        <v>18223</v>
      </c>
      <c r="C8766" s="31" t="n">
        <v>7</v>
      </c>
    </row>
    <row r="8767" customFormat="false" ht="13.2" hidden="false" customHeight="false" outlineLevel="0" collapsed="false">
      <c r="A8767" s="30" t="s">
        <v>18224</v>
      </c>
      <c r="B8767" s="30" t="s">
        <v>18225</v>
      </c>
      <c r="C8767" s="31" t="n">
        <v>8</v>
      </c>
    </row>
    <row r="8768" customFormat="false" ht="13.2" hidden="false" customHeight="false" outlineLevel="0" collapsed="false">
      <c r="A8768" s="30" t="s">
        <v>18226</v>
      </c>
      <c r="B8768" s="30" t="s">
        <v>18227</v>
      </c>
      <c r="C8768" s="31" t="n">
        <v>0</v>
      </c>
    </row>
    <row r="8769" customFormat="false" ht="13.2" hidden="false" customHeight="false" outlineLevel="0" collapsed="false">
      <c r="A8769" s="30" t="s">
        <v>18228</v>
      </c>
      <c r="B8769" s="30" t="s">
        <v>18229</v>
      </c>
      <c r="C8769" s="31" t="n">
        <v>1</v>
      </c>
    </row>
    <row r="8770" customFormat="false" ht="13.2" hidden="false" customHeight="false" outlineLevel="0" collapsed="false">
      <c r="A8770" s="30" t="s">
        <v>18230</v>
      </c>
      <c r="B8770" s="30" t="s">
        <v>18231</v>
      </c>
      <c r="C8770" s="31" t="n">
        <v>3</v>
      </c>
    </row>
    <row r="8771" customFormat="false" ht="13.2" hidden="false" customHeight="false" outlineLevel="0" collapsed="false">
      <c r="A8771" s="30" t="s">
        <v>18232</v>
      </c>
      <c r="B8771" s="30" t="s">
        <v>18233</v>
      </c>
      <c r="C8771" s="31" t="n">
        <v>4</v>
      </c>
    </row>
    <row r="8772" customFormat="false" ht="13.2" hidden="false" customHeight="false" outlineLevel="0" collapsed="false">
      <c r="A8772" s="30" t="s">
        <v>18234</v>
      </c>
      <c r="B8772" s="30" t="s">
        <v>18235</v>
      </c>
      <c r="C8772" s="31" t="n">
        <v>5</v>
      </c>
    </row>
    <row r="8773" customFormat="false" ht="13.2" hidden="false" customHeight="false" outlineLevel="0" collapsed="false">
      <c r="A8773" s="30" t="s">
        <v>18236</v>
      </c>
      <c r="B8773" s="30" t="s">
        <v>18237</v>
      </c>
      <c r="C8773" s="31" t="n">
        <v>6</v>
      </c>
    </row>
    <row r="8774" customFormat="false" ht="13.2" hidden="false" customHeight="false" outlineLevel="0" collapsed="false">
      <c r="A8774" s="30" t="s">
        <v>18238</v>
      </c>
      <c r="B8774" s="30" t="s">
        <v>18239</v>
      </c>
      <c r="C8774" s="31" t="n">
        <v>9</v>
      </c>
    </row>
    <row r="8775" customFormat="false" ht="13.2" hidden="false" customHeight="false" outlineLevel="0" collapsed="false">
      <c r="A8775" s="30" t="s">
        <v>18240</v>
      </c>
      <c r="B8775" s="30" t="s">
        <v>18241</v>
      </c>
      <c r="C8775" s="31" t="n">
        <v>6</v>
      </c>
    </row>
    <row r="8776" customFormat="false" ht="13.2" hidden="false" customHeight="false" outlineLevel="0" collapsed="false">
      <c r="A8776" s="30" t="s">
        <v>18242</v>
      </c>
      <c r="B8776" s="30" t="s">
        <v>18243</v>
      </c>
      <c r="C8776" s="31" t="n">
        <v>2</v>
      </c>
    </row>
    <row r="8777" customFormat="false" ht="13.2" hidden="false" customHeight="false" outlineLevel="0" collapsed="false">
      <c r="A8777" s="30" t="s">
        <v>18244</v>
      </c>
      <c r="B8777" s="30" t="s">
        <v>18245</v>
      </c>
      <c r="C8777" s="31" t="n">
        <v>9</v>
      </c>
    </row>
    <row r="8778" customFormat="false" ht="13.2" hidden="false" customHeight="false" outlineLevel="0" collapsed="false">
      <c r="A8778" s="30" t="s">
        <v>18246</v>
      </c>
      <c r="B8778" s="30" t="s">
        <v>18247</v>
      </c>
      <c r="C8778" s="31" t="n">
        <v>7</v>
      </c>
    </row>
    <row r="8779" customFormat="false" ht="13.2" hidden="false" customHeight="false" outlineLevel="0" collapsed="false">
      <c r="A8779" s="30" t="s">
        <v>18248</v>
      </c>
      <c r="B8779" s="30" t="s">
        <v>18249</v>
      </c>
      <c r="C8779" s="31" t="n">
        <v>4</v>
      </c>
    </row>
    <row r="8780" customFormat="false" ht="13.2" hidden="false" customHeight="false" outlineLevel="0" collapsed="false">
      <c r="A8780" s="30" t="s">
        <v>18250</v>
      </c>
      <c r="B8780" s="30" t="s">
        <v>18251</v>
      </c>
      <c r="C8780" s="31" t="n">
        <v>8</v>
      </c>
    </row>
    <row r="8781" customFormat="false" ht="13.2" hidden="false" customHeight="false" outlineLevel="0" collapsed="false">
      <c r="A8781" s="30" t="s">
        <v>234</v>
      </c>
      <c r="B8781" s="30" t="s">
        <v>18252</v>
      </c>
      <c r="C8781" s="31" t="n">
        <v>1</v>
      </c>
    </row>
    <row r="8782" customFormat="false" ht="13.2" hidden="false" customHeight="false" outlineLevel="0" collapsed="false">
      <c r="A8782" s="30" t="s">
        <v>18253</v>
      </c>
      <c r="B8782" s="30" t="s">
        <v>18254</v>
      </c>
      <c r="C8782" s="31" t="n">
        <v>8</v>
      </c>
    </row>
    <row r="8783" customFormat="false" ht="13.2" hidden="false" customHeight="false" outlineLevel="0" collapsed="false">
      <c r="A8783" s="30" t="s">
        <v>18255</v>
      </c>
      <c r="B8783" s="30" t="s">
        <v>18256</v>
      </c>
      <c r="C8783" s="31" t="n">
        <v>9</v>
      </c>
    </row>
    <row r="8784" customFormat="false" ht="13.2" hidden="false" customHeight="false" outlineLevel="0" collapsed="false">
      <c r="A8784" s="30" t="s">
        <v>18257</v>
      </c>
      <c r="B8784" s="30" t="s">
        <v>18258</v>
      </c>
      <c r="C8784" s="31" t="n">
        <v>5</v>
      </c>
    </row>
    <row r="8785" customFormat="false" ht="13.2" hidden="false" customHeight="false" outlineLevel="0" collapsed="false">
      <c r="A8785" s="30" t="s">
        <v>18259</v>
      </c>
      <c r="B8785" s="30" t="s">
        <v>18260</v>
      </c>
      <c r="C8785" s="31" t="n">
        <v>2</v>
      </c>
    </row>
    <row r="8786" customFormat="false" ht="13.2" hidden="false" customHeight="false" outlineLevel="0" collapsed="false">
      <c r="A8786" s="30" t="s">
        <v>18261</v>
      </c>
      <c r="B8786" s="30" t="s">
        <v>18262</v>
      </c>
      <c r="C8786" s="31" t="n">
        <v>9</v>
      </c>
    </row>
    <row r="8787" customFormat="false" ht="13.2" hidden="false" customHeight="false" outlineLevel="0" collapsed="false">
      <c r="A8787" s="30" t="s">
        <v>18263</v>
      </c>
      <c r="B8787" s="30" t="s">
        <v>18264</v>
      </c>
      <c r="C8787" s="31" t="n">
        <v>6</v>
      </c>
    </row>
    <row r="8788" customFormat="false" ht="13.2" hidden="false" customHeight="false" outlineLevel="0" collapsed="false">
      <c r="A8788" s="30" t="s">
        <v>18265</v>
      </c>
      <c r="B8788" s="30" t="s">
        <v>18266</v>
      </c>
      <c r="C8788" s="31" t="n">
        <v>8</v>
      </c>
    </row>
    <row r="8789" customFormat="false" ht="13.2" hidden="false" customHeight="false" outlineLevel="0" collapsed="false">
      <c r="A8789" s="30" t="s">
        <v>18267</v>
      </c>
      <c r="B8789" s="30" t="s">
        <v>18268</v>
      </c>
      <c r="C8789" s="31" t="n">
        <v>3</v>
      </c>
    </row>
    <row r="8790" customFormat="false" ht="13.2" hidden="false" customHeight="false" outlineLevel="0" collapsed="false">
      <c r="A8790" s="30" t="s">
        <v>18269</v>
      </c>
      <c r="B8790" s="30" t="s">
        <v>18270</v>
      </c>
      <c r="C8790" s="31" t="n">
        <v>4</v>
      </c>
    </row>
    <row r="8791" customFormat="false" ht="13.2" hidden="false" customHeight="false" outlineLevel="0" collapsed="false">
      <c r="A8791" s="30" t="s">
        <v>18271</v>
      </c>
      <c r="B8791" s="30" t="s">
        <v>18272</v>
      </c>
      <c r="C8791" s="31" t="n">
        <v>5</v>
      </c>
    </row>
    <row r="8792" customFormat="false" ht="13.2" hidden="false" customHeight="false" outlineLevel="0" collapsed="false">
      <c r="A8792" s="30" t="s">
        <v>18273</v>
      </c>
      <c r="B8792" s="30" t="s">
        <v>18274</v>
      </c>
      <c r="C8792" s="31" t="n">
        <v>0</v>
      </c>
    </row>
    <row r="8793" customFormat="false" ht="13.2" hidden="false" customHeight="false" outlineLevel="0" collapsed="false">
      <c r="A8793" s="30" t="s">
        <v>18275</v>
      </c>
      <c r="B8793" s="30" t="s">
        <v>18276</v>
      </c>
      <c r="C8793" s="31" t="n">
        <v>7</v>
      </c>
    </row>
    <row r="8794" customFormat="false" ht="13.2" hidden="false" customHeight="false" outlineLevel="0" collapsed="false">
      <c r="A8794" s="30" t="s">
        <v>18277</v>
      </c>
      <c r="B8794" s="30" t="s">
        <v>18278</v>
      </c>
      <c r="C8794" s="31" t="n">
        <v>4</v>
      </c>
    </row>
    <row r="8795" customFormat="false" ht="13.2" hidden="false" customHeight="false" outlineLevel="0" collapsed="false">
      <c r="A8795" s="30" t="s">
        <v>18279</v>
      </c>
      <c r="B8795" s="30" t="s">
        <v>18280</v>
      </c>
      <c r="C8795" s="31" t="n">
        <v>4</v>
      </c>
    </row>
    <row r="8796" customFormat="false" ht="13.2" hidden="false" customHeight="false" outlineLevel="0" collapsed="false">
      <c r="A8796" s="30" t="s">
        <v>18281</v>
      </c>
      <c r="B8796" s="30" t="s">
        <v>18282</v>
      </c>
      <c r="C8796" s="31" t="n">
        <v>1</v>
      </c>
    </row>
    <row r="8797" customFormat="false" ht="13.2" hidden="false" customHeight="false" outlineLevel="0" collapsed="false">
      <c r="A8797" s="30" t="s">
        <v>18283</v>
      </c>
      <c r="B8797" s="30" t="s">
        <v>18284</v>
      </c>
      <c r="C8797" s="31" t="n">
        <v>2</v>
      </c>
    </row>
    <row r="8798" customFormat="false" ht="13.2" hidden="false" customHeight="false" outlineLevel="0" collapsed="false">
      <c r="A8798" s="30" t="s">
        <v>18285</v>
      </c>
      <c r="B8798" s="30" t="s">
        <v>18286</v>
      </c>
      <c r="C8798" s="31" t="n">
        <v>3</v>
      </c>
    </row>
    <row r="8799" customFormat="false" ht="13.2" hidden="false" customHeight="false" outlineLevel="0" collapsed="false">
      <c r="A8799" s="30" t="s">
        <v>18287</v>
      </c>
      <c r="B8799" s="30" t="s">
        <v>18288</v>
      </c>
      <c r="C8799" s="31" t="n">
        <v>8</v>
      </c>
    </row>
    <row r="8800" customFormat="false" ht="13.2" hidden="false" customHeight="false" outlineLevel="0" collapsed="false">
      <c r="A8800" s="30" t="s">
        <v>18289</v>
      </c>
      <c r="B8800" s="30" t="s">
        <v>18290</v>
      </c>
      <c r="C8800" s="31" t="n">
        <v>7</v>
      </c>
    </row>
    <row r="8801" customFormat="false" ht="13.2" hidden="false" customHeight="false" outlineLevel="0" collapsed="false">
      <c r="A8801" s="30" t="s">
        <v>18291</v>
      </c>
      <c r="B8801" s="30" t="s">
        <v>18292</v>
      </c>
      <c r="C8801" s="31" t="n">
        <v>9</v>
      </c>
    </row>
    <row r="8802" customFormat="false" ht="13.2" hidden="false" customHeight="false" outlineLevel="0" collapsed="false">
      <c r="A8802" s="30" t="s">
        <v>18293</v>
      </c>
      <c r="B8802" s="30" t="s">
        <v>18294</v>
      </c>
      <c r="C8802" s="31" t="n">
        <v>2</v>
      </c>
    </row>
    <row r="8803" customFormat="false" ht="13.2" hidden="false" customHeight="false" outlineLevel="0" collapsed="false">
      <c r="A8803" s="30" t="s">
        <v>18295</v>
      </c>
      <c r="B8803" s="30" t="s">
        <v>18296</v>
      </c>
      <c r="C8803" s="31" t="n">
        <v>9</v>
      </c>
    </row>
    <row r="8804" customFormat="false" ht="13.2" hidden="false" customHeight="false" outlineLevel="0" collapsed="false">
      <c r="A8804" s="30" t="s">
        <v>18297</v>
      </c>
      <c r="B8804" s="30" t="s">
        <v>18298</v>
      </c>
      <c r="C8804" s="31" t="n">
        <v>6</v>
      </c>
    </row>
    <row r="8805" customFormat="false" ht="13.2" hidden="false" customHeight="false" outlineLevel="0" collapsed="false">
      <c r="A8805" s="30" t="s">
        <v>18299</v>
      </c>
      <c r="B8805" s="30" t="s">
        <v>18300</v>
      </c>
      <c r="C8805" s="31" t="n">
        <v>5</v>
      </c>
    </row>
    <row r="8806" customFormat="false" ht="13.2" hidden="false" customHeight="false" outlineLevel="0" collapsed="false">
      <c r="A8806" s="30" t="s">
        <v>18301</v>
      </c>
      <c r="B8806" s="30" t="s">
        <v>18302</v>
      </c>
      <c r="C8806" s="31" t="n">
        <v>2</v>
      </c>
    </row>
    <row r="8807" customFormat="false" ht="13.2" hidden="false" customHeight="false" outlineLevel="0" collapsed="false">
      <c r="A8807" s="30" t="s">
        <v>18303</v>
      </c>
      <c r="B8807" s="30" t="s">
        <v>18304</v>
      </c>
      <c r="C8807" s="31" t="n">
        <v>8</v>
      </c>
    </row>
    <row r="8808" customFormat="false" ht="13.2" hidden="false" customHeight="false" outlineLevel="0" collapsed="false">
      <c r="A8808" s="30" t="s">
        <v>18305</v>
      </c>
      <c r="B8808" s="30" t="s">
        <v>18306</v>
      </c>
      <c r="C8808" s="31" t="n">
        <v>1</v>
      </c>
    </row>
    <row r="8809" customFormat="false" ht="13.2" hidden="false" customHeight="false" outlineLevel="0" collapsed="false">
      <c r="A8809" s="30" t="s">
        <v>18307</v>
      </c>
      <c r="B8809" s="30" t="s">
        <v>18308</v>
      </c>
      <c r="C8809" s="31" t="n">
        <v>4</v>
      </c>
    </row>
    <row r="8810" customFormat="false" ht="13.2" hidden="false" customHeight="false" outlineLevel="0" collapsed="false">
      <c r="A8810" s="30" t="s">
        <v>18309</v>
      </c>
      <c r="B8810" s="30" t="s">
        <v>18310</v>
      </c>
      <c r="C8810" s="31" t="n">
        <v>1</v>
      </c>
    </row>
    <row r="8811" customFormat="false" ht="13.2" hidden="false" customHeight="false" outlineLevel="0" collapsed="false">
      <c r="A8811" s="30" t="s">
        <v>18311</v>
      </c>
      <c r="B8811" s="30" t="s">
        <v>18312</v>
      </c>
      <c r="C8811" s="31" t="n">
        <v>8</v>
      </c>
    </row>
    <row r="8812" customFormat="false" ht="13.2" hidden="false" customHeight="false" outlineLevel="0" collapsed="false">
      <c r="A8812" s="30" t="s">
        <v>18313</v>
      </c>
      <c r="B8812" s="30" t="s">
        <v>18314</v>
      </c>
      <c r="C8812" s="31" t="n">
        <v>5</v>
      </c>
    </row>
    <row r="8813" customFormat="false" ht="13.2" hidden="false" customHeight="false" outlineLevel="0" collapsed="false">
      <c r="A8813" s="30" t="s">
        <v>18315</v>
      </c>
      <c r="B8813" s="30" t="s">
        <v>18316</v>
      </c>
      <c r="C8813" s="31" t="n">
        <v>7</v>
      </c>
    </row>
    <row r="8814" customFormat="false" ht="13.2" hidden="false" customHeight="false" outlineLevel="0" collapsed="false">
      <c r="A8814" s="30" t="s">
        <v>18317</v>
      </c>
      <c r="B8814" s="30" t="s">
        <v>18318</v>
      </c>
      <c r="C8814" s="31" t="n">
        <v>0</v>
      </c>
    </row>
    <row r="8815" customFormat="false" ht="13.2" hidden="false" customHeight="false" outlineLevel="0" collapsed="false">
      <c r="A8815" s="30" t="s">
        <v>18319</v>
      </c>
      <c r="B8815" s="30" t="s">
        <v>18320</v>
      </c>
      <c r="C8815" s="31" t="n">
        <v>7</v>
      </c>
    </row>
    <row r="8816" customFormat="false" ht="13.2" hidden="false" customHeight="false" outlineLevel="0" collapsed="false">
      <c r="A8816" s="30" t="s">
        <v>18321</v>
      </c>
      <c r="B8816" s="30" t="s">
        <v>18322</v>
      </c>
      <c r="C8816" s="31" t="n">
        <v>0</v>
      </c>
    </row>
    <row r="8817" customFormat="false" ht="13.2" hidden="false" customHeight="false" outlineLevel="0" collapsed="false">
      <c r="A8817" s="30" t="s">
        <v>18323</v>
      </c>
      <c r="B8817" s="30" t="s">
        <v>18324</v>
      </c>
      <c r="C8817" s="31" t="n">
        <v>3</v>
      </c>
    </row>
    <row r="8818" customFormat="false" ht="13.2" hidden="false" customHeight="false" outlineLevel="0" collapsed="false">
      <c r="A8818" s="30" t="s">
        <v>18325</v>
      </c>
      <c r="B8818" s="30" t="s">
        <v>18326</v>
      </c>
      <c r="C8818" s="31" t="n">
        <v>0</v>
      </c>
    </row>
    <row r="8819" customFormat="false" ht="13.2" hidden="false" customHeight="false" outlineLevel="0" collapsed="false">
      <c r="A8819" s="30" t="s">
        <v>18327</v>
      </c>
      <c r="B8819" s="30" t="s">
        <v>18328</v>
      </c>
      <c r="C8819" s="31" t="n">
        <v>7</v>
      </c>
    </row>
    <row r="8820" customFormat="false" ht="13.2" hidden="false" customHeight="false" outlineLevel="0" collapsed="false">
      <c r="A8820" s="30" t="s">
        <v>18329</v>
      </c>
      <c r="B8820" s="30" t="s">
        <v>18330</v>
      </c>
      <c r="C8820" s="31" t="n">
        <v>4</v>
      </c>
    </row>
    <row r="8821" customFormat="false" ht="13.2" hidden="false" customHeight="false" outlineLevel="0" collapsed="false">
      <c r="A8821" s="30" t="s">
        <v>18331</v>
      </c>
      <c r="B8821" s="30" t="s">
        <v>18332</v>
      </c>
      <c r="C8821" s="31" t="n">
        <v>6</v>
      </c>
    </row>
    <row r="8822" customFormat="false" ht="13.2" hidden="false" customHeight="false" outlineLevel="0" collapsed="false">
      <c r="A8822" s="30" t="s">
        <v>18333</v>
      </c>
      <c r="B8822" s="30" t="s">
        <v>18334</v>
      </c>
      <c r="C8822" s="31" t="n">
        <v>3</v>
      </c>
    </row>
    <row r="8823" customFormat="false" ht="13.2" hidden="false" customHeight="false" outlineLevel="0" collapsed="false">
      <c r="A8823" s="30" t="s">
        <v>18335</v>
      </c>
      <c r="B8823" s="30" t="s">
        <v>18336</v>
      </c>
      <c r="C8823" s="31" t="n">
        <v>0</v>
      </c>
    </row>
    <row r="8824" customFormat="false" ht="13.2" hidden="false" customHeight="false" outlineLevel="0" collapsed="false">
      <c r="A8824" s="30" t="s">
        <v>18337</v>
      </c>
      <c r="B8824" s="30" t="s">
        <v>18338</v>
      </c>
      <c r="C8824" s="31" t="n">
        <v>7</v>
      </c>
    </row>
    <row r="8825" customFormat="false" ht="13.2" hidden="false" customHeight="false" outlineLevel="0" collapsed="false">
      <c r="A8825" s="30" t="s">
        <v>18339</v>
      </c>
      <c r="B8825" s="30" t="s">
        <v>18340</v>
      </c>
      <c r="C8825" s="31" t="n">
        <v>4</v>
      </c>
    </row>
    <row r="8826" customFormat="false" ht="13.2" hidden="false" customHeight="false" outlineLevel="0" collapsed="false">
      <c r="A8826" s="30" t="s">
        <v>18341</v>
      </c>
      <c r="B8826" s="30" t="s">
        <v>18342</v>
      </c>
      <c r="C8826" s="31" t="n">
        <v>1</v>
      </c>
    </row>
    <row r="8827" customFormat="false" ht="13.2" hidden="false" customHeight="false" outlineLevel="0" collapsed="false">
      <c r="A8827" s="30" t="s">
        <v>18343</v>
      </c>
      <c r="B8827" s="30" t="s">
        <v>18344</v>
      </c>
      <c r="C8827" s="31" t="n">
        <v>9</v>
      </c>
    </row>
    <row r="8828" customFormat="false" ht="13.2" hidden="false" customHeight="false" outlineLevel="0" collapsed="false">
      <c r="A8828" s="30" t="s">
        <v>18345</v>
      </c>
      <c r="B8828" s="30" t="s">
        <v>18346</v>
      </c>
      <c r="C8828" s="31" t="n">
        <v>6</v>
      </c>
    </row>
    <row r="8829" customFormat="false" ht="13.2" hidden="false" customHeight="false" outlineLevel="0" collapsed="false">
      <c r="A8829" s="30" t="s">
        <v>18347</v>
      </c>
      <c r="B8829" s="30" t="s">
        <v>18348</v>
      </c>
      <c r="C8829" s="31" t="n">
        <v>3</v>
      </c>
    </row>
    <row r="8830" customFormat="false" ht="13.2" hidden="false" customHeight="false" outlineLevel="0" collapsed="false">
      <c r="A8830" s="30" t="s">
        <v>18349</v>
      </c>
      <c r="B8830" s="30" t="s">
        <v>18350</v>
      </c>
      <c r="C8830" s="31" t="n">
        <v>0</v>
      </c>
    </row>
    <row r="8831" customFormat="false" ht="13.2" hidden="false" customHeight="false" outlineLevel="0" collapsed="false">
      <c r="A8831" s="30" t="s">
        <v>18351</v>
      </c>
      <c r="B8831" s="30" t="s">
        <v>18352</v>
      </c>
      <c r="C8831" s="31" t="n">
        <v>7</v>
      </c>
    </row>
    <row r="8832" customFormat="false" ht="13.2" hidden="false" customHeight="false" outlineLevel="0" collapsed="false">
      <c r="A8832" s="30" t="s">
        <v>18353</v>
      </c>
      <c r="B8832" s="30" t="s">
        <v>18354</v>
      </c>
      <c r="C8832" s="31" t="n">
        <v>4</v>
      </c>
    </row>
    <row r="8833" customFormat="false" ht="13.2" hidden="false" customHeight="false" outlineLevel="0" collapsed="false">
      <c r="A8833" s="30" t="s">
        <v>18355</v>
      </c>
      <c r="B8833" s="30" t="s">
        <v>18356</v>
      </c>
      <c r="C8833" s="31" t="n">
        <v>1</v>
      </c>
    </row>
    <row r="8834" customFormat="false" ht="13.2" hidden="false" customHeight="false" outlineLevel="0" collapsed="false">
      <c r="A8834" s="30" t="s">
        <v>18357</v>
      </c>
      <c r="B8834" s="30" t="s">
        <v>18358</v>
      </c>
      <c r="C8834" s="31" t="n">
        <v>4</v>
      </c>
    </row>
    <row r="8835" customFormat="false" ht="13.2" hidden="false" customHeight="false" outlineLevel="0" collapsed="false">
      <c r="A8835" s="30" t="s">
        <v>18359</v>
      </c>
      <c r="B8835" s="30" t="s">
        <v>18360</v>
      </c>
      <c r="C8835" s="31" t="n">
        <v>1</v>
      </c>
    </row>
    <row r="8836" customFormat="false" ht="13.2" hidden="false" customHeight="false" outlineLevel="0" collapsed="false">
      <c r="A8836" s="30" t="s">
        <v>18361</v>
      </c>
      <c r="B8836" s="30" t="s">
        <v>18362</v>
      </c>
      <c r="C8836" s="31" t="n">
        <v>5</v>
      </c>
    </row>
    <row r="8837" customFormat="false" ht="13.2" hidden="false" customHeight="false" outlineLevel="0" collapsed="false">
      <c r="A8837" s="30" t="s">
        <v>18363</v>
      </c>
      <c r="B8837" s="30" t="s">
        <v>18364</v>
      </c>
      <c r="C8837" s="31" t="n">
        <v>2</v>
      </c>
    </row>
    <row r="8838" customFormat="false" ht="13.2" hidden="false" customHeight="false" outlineLevel="0" collapsed="false">
      <c r="A8838" s="30" t="s">
        <v>18365</v>
      </c>
      <c r="B8838" s="30" t="s">
        <v>18366</v>
      </c>
      <c r="C8838" s="31" t="n">
        <v>3</v>
      </c>
    </row>
    <row r="8839" customFormat="false" ht="13.2" hidden="false" customHeight="false" outlineLevel="0" collapsed="false">
      <c r="A8839" s="30" t="s">
        <v>18367</v>
      </c>
      <c r="B8839" s="30" t="s">
        <v>18368</v>
      </c>
      <c r="C8839" s="31" t="n">
        <v>6</v>
      </c>
    </row>
    <row r="8840" customFormat="false" ht="13.2" hidden="false" customHeight="false" outlineLevel="0" collapsed="false">
      <c r="A8840" s="30" t="s">
        <v>18369</v>
      </c>
      <c r="B8840" s="30" t="s">
        <v>18370</v>
      </c>
      <c r="C8840" s="31" t="n">
        <v>9</v>
      </c>
    </row>
    <row r="8841" customFormat="false" ht="13.2" hidden="false" customHeight="false" outlineLevel="0" collapsed="false">
      <c r="A8841" s="30" t="s">
        <v>18371</v>
      </c>
      <c r="B8841" s="30" t="s">
        <v>18372</v>
      </c>
      <c r="C8841" s="31" t="n">
        <v>6</v>
      </c>
    </row>
    <row r="8842" customFormat="false" ht="13.2" hidden="false" customHeight="false" outlineLevel="0" collapsed="false">
      <c r="A8842" s="30" t="s">
        <v>18373</v>
      </c>
      <c r="B8842" s="30" t="s">
        <v>18374</v>
      </c>
      <c r="C8842" s="31" t="n">
        <v>7</v>
      </c>
    </row>
    <row r="8843" customFormat="false" ht="13.2" hidden="false" customHeight="false" outlineLevel="0" collapsed="false">
      <c r="A8843" s="30" t="s">
        <v>18375</v>
      </c>
      <c r="B8843" s="30" t="s">
        <v>18376</v>
      </c>
      <c r="C8843" s="31" t="n">
        <v>4</v>
      </c>
    </row>
    <row r="8844" customFormat="false" ht="13.2" hidden="false" customHeight="false" outlineLevel="0" collapsed="false">
      <c r="A8844" s="30" t="s">
        <v>18377</v>
      </c>
      <c r="B8844" s="30" t="s">
        <v>18378</v>
      </c>
      <c r="C8844" s="31" t="n">
        <v>1</v>
      </c>
    </row>
    <row r="8845" customFormat="false" ht="13.2" hidden="false" customHeight="false" outlineLevel="0" collapsed="false">
      <c r="A8845" s="30" t="s">
        <v>18379</v>
      </c>
      <c r="B8845" s="30" t="s">
        <v>18380</v>
      </c>
      <c r="C8845" s="31" t="n">
        <v>8</v>
      </c>
    </row>
    <row r="8846" customFormat="false" ht="13.2" hidden="false" customHeight="false" outlineLevel="0" collapsed="false">
      <c r="A8846" s="30" t="s">
        <v>18381</v>
      </c>
      <c r="B8846" s="30" t="s">
        <v>18382</v>
      </c>
      <c r="C8846" s="31" t="n">
        <v>2</v>
      </c>
    </row>
    <row r="8847" customFormat="false" ht="13.2" hidden="false" customHeight="false" outlineLevel="0" collapsed="false">
      <c r="A8847" s="30" t="s">
        <v>18383</v>
      </c>
      <c r="B8847" s="30" t="s">
        <v>18384</v>
      </c>
      <c r="C8847" s="31" t="n">
        <v>5</v>
      </c>
    </row>
    <row r="8848" customFormat="false" ht="13.2" hidden="false" customHeight="false" outlineLevel="0" collapsed="false">
      <c r="A8848" s="30" t="s">
        <v>18385</v>
      </c>
      <c r="B8848" s="30" t="s">
        <v>18386</v>
      </c>
      <c r="C8848" s="31" t="n">
        <v>2</v>
      </c>
    </row>
    <row r="8849" customFormat="false" ht="13.2" hidden="false" customHeight="false" outlineLevel="0" collapsed="false">
      <c r="A8849" s="30" t="s">
        <v>18387</v>
      </c>
      <c r="B8849" s="30" t="s">
        <v>18388</v>
      </c>
      <c r="C8849" s="31" t="n">
        <v>9</v>
      </c>
    </row>
    <row r="8850" customFormat="false" ht="13.2" hidden="false" customHeight="false" outlineLevel="0" collapsed="false">
      <c r="A8850" s="30" t="s">
        <v>18389</v>
      </c>
      <c r="B8850" s="30" t="s">
        <v>18390</v>
      </c>
      <c r="C8850" s="31" t="n">
        <v>8</v>
      </c>
    </row>
    <row r="8851" customFormat="false" ht="13.2" hidden="false" customHeight="false" outlineLevel="0" collapsed="false">
      <c r="A8851" s="30" t="s">
        <v>18391</v>
      </c>
      <c r="B8851" s="30" t="s">
        <v>18392</v>
      </c>
      <c r="C8851" s="31" t="n">
        <v>5</v>
      </c>
    </row>
    <row r="8852" customFormat="false" ht="13.2" hidden="false" customHeight="false" outlineLevel="0" collapsed="false">
      <c r="A8852" s="30" t="s">
        <v>18393</v>
      </c>
      <c r="B8852" s="30" t="s">
        <v>18394</v>
      </c>
      <c r="C8852" s="31" t="n">
        <v>6</v>
      </c>
    </row>
    <row r="8853" customFormat="false" ht="13.2" hidden="false" customHeight="false" outlineLevel="0" collapsed="false">
      <c r="A8853" s="30" t="s">
        <v>18395</v>
      </c>
      <c r="B8853" s="30" t="s">
        <v>18396</v>
      </c>
      <c r="C8853" s="31" t="n">
        <v>2</v>
      </c>
    </row>
    <row r="8854" customFormat="false" ht="13.2" hidden="false" customHeight="false" outlineLevel="0" collapsed="false">
      <c r="A8854" s="30" t="s">
        <v>18397</v>
      </c>
      <c r="B8854" s="30" t="s">
        <v>18398</v>
      </c>
      <c r="C8854" s="31" t="n">
        <v>3</v>
      </c>
    </row>
    <row r="8855" customFormat="false" ht="13.2" hidden="false" customHeight="false" outlineLevel="0" collapsed="false">
      <c r="A8855" s="30" t="s">
        <v>18399</v>
      </c>
      <c r="B8855" s="30" t="s">
        <v>18400</v>
      </c>
      <c r="C8855" s="31" t="n">
        <v>4</v>
      </c>
    </row>
    <row r="8856" customFormat="false" ht="13.2" hidden="false" customHeight="false" outlineLevel="0" collapsed="false">
      <c r="A8856" s="30" t="s">
        <v>18401</v>
      </c>
      <c r="B8856" s="30" t="s">
        <v>18402</v>
      </c>
      <c r="C8856" s="31" t="n">
        <v>5</v>
      </c>
    </row>
    <row r="8857" customFormat="false" ht="13.2" hidden="false" customHeight="false" outlineLevel="0" collapsed="false">
      <c r="A8857" s="30" t="s">
        <v>18403</v>
      </c>
      <c r="B8857" s="30" t="s">
        <v>18404</v>
      </c>
      <c r="C8857" s="31" t="n">
        <v>6</v>
      </c>
    </row>
    <row r="8858" customFormat="false" ht="13.2" hidden="false" customHeight="false" outlineLevel="0" collapsed="false">
      <c r="A8858" s="30" t="s">
        <v>18405</v>
      </c>
      <c r="B8858" s="30" t="s">
        <v>18406</v>
      </c>
      <c r="C8858" s="31" t="n">
        <v>7</v>
      </c>
    </row>
    <row r="8859" customFormat="false" ht="13.2" hidden="false" customHeight="false" outlineLevel="0" collapsed="false">
      <c r="A8859" s="30" t="s">
        <v>18407</v>
      </c>
      <c r="B8859" s="30" t="s">
        <v>18408</v>
      </c>
      <c r="C8859" s="31" t="n">
        <v>9</v>
      </c>
    </row>
    <row r="8860" customFormat="false" ht="13.2" hidden="false" customHeight="false" outlineLevel="0" collapsed="false">
      <c r="A8860" s="30" t="s">
        <v>18409</v>
      </c>
      <c r="B8860" s="30" t="s">
        <v>18410</v>
      </c>
      <c r="C8860" s="31" t="n">
        <v>6</v>
      </c>
    </row>
    <row r="8861" customFormat="false" ht="13.2" hidden="false" customHeight="false" outlineLevel="0" collapsed="false">
      <c r="A8861" s="30" t="s">
        <v>18411</v>
      </c>
      <c r="B8861" s="30" t="s">
        <v>18412</v>
      </c>
      <c r="C8861" s="31" t="n">
        <v>3</v>
      </c>
    </row>
    <row r="8862" customFormat="false" ht="13.2" hidden="false" customHeight="false" outlineLevel="0" collapsed="false">
      <c r="A8862" s="30" t="s">
        <v>18413</v>
      </c>
      <c r="B8862" s="30" t="s">
        <v>18414</v>
      </c>
      <c r="C8862" s="31" t="n">
        <v>6</v>
      </c>
    </row>
    <row r="8863" customFormat="false" ht="13.2" hidden="false" customHeight="false" outlineLevel="0" collapsed="false">
      <c r="A8863" s="30" t="s">
        <v>18415</v>
      </c>
      <c r="B8863" s="30" t="s">
        <v>18416</v>
      </c>
      <c r="C8863" s="31" t="n">
        <v>9</v>
      </c>
    </row>
    <row r="8864" customFormat="false" ht="13.2" hidden="false" customHeight="false" outlineLevel="0" collapsed="false">
      <c r="A8864" s="30" t="s">
        <v>18417</v>
      </c>
      <c r="B8864" s="30" t="s">
        <v>18418</v>
      </c>
      <c r="C8864" s="31" t="n">
        <v>6</v>
      </c>
    </row>
    <row r="8865" customFormat="false" ht="13.2" hidden="false" customHeight="false" outlineLevel="0" collapsed="false">
      <c r="A8865" s="30" t="s">
        <v>18419</v>
      </c>
      <c r="B8865" s="30" t="s">
        <v>18420</v>
      </c>
      <c r="C8865" s="31" t="n">
        <v>2</v>
      </c>
    </row>
    <row r="8866" customFormat="false" ht="13.2" hidden="false" customHeight="false" outlineLevel="0" collapsed="false">
      <c r="A8866" s="30" t="s">
        <v>18421</v>
      </c>
      <c r="B8866" s="30" t="s">
        <v>18422</v>
      </c>
      <c r="C8866" s="31" t="n">
        <v>9</v>
      </c>
    </row>
    <row r="8867" customFormat="false" ht="13.2" hidden="false" customHeight="false" outlineLevel="0" collapsed="false">
      <c r="A8867" s="30" t="s">
        <v>18423</v>
      </c>
      <c r="B8867" s="30" t="s">
        <v>18424</v>
      </c>
      <c r="C8867" s="31" t="n">
        <v>6</v>
      </c>
    </row>
    <row r="8868" customFormat="false" ht="13.2" hidden="false" customHeight="false" outlineLevel="0" collapsed="false">
      <c r="A8868" s="30" t="s">
        <v>18425</v>
      </c>
      <c r="B8868" s="30" t="s">
        <v>18426</v>
      </c>
      <c r="C8868" s="31" t="n">
        <v>3</v>
      </c>
    </row>
    <row r="8869" customFormat="false" ht="13.2" hidden="false" customHeight="false" outlineLevel="0" collapsed="false">
      <c r="A8869" s="30" t="s">
        <v>18427</v>
      </c>
      <c r="B8869" s="30" t="s">
        <v>18428</v>
      </c>
      <c r="C8869" s="31" t="n">
        <v>0</v>
      </c>
    </row>
    <row r="8870" customFormat="false" ht="13.2" hidden="false" customHeight="false" outlineLevel="0" collapsed="false">
      <c r="A8870" s="30" t="s">
        <v>18429</v>
      </c>
      <c r="B8870" s="30" t="s">
        <v>18430</v>
      </c>
      <c r="C8870" s="31" t="n">
        <v>5</v>
      </c>
    </row>
    <row r="8871" customFormat="false" ht="13.2" hidden="false" customHeight="false" outlineLevel="0" collapsed="false">
      <c r="A8871" s="30" t="s">
        <v>18431</v>
      </c>
      <c r="B8871" s="30" t="s">
        <v>18432</v>
      </c>
      <c r="C8871" s="31" t="n">
        <v>2</v>
      </c>
    </row>
    <row r="8872" customFormat="false" ht="13.2" hidden="false" customHeight="false" outlineLevel="0" collapsed="false">
      <c r="A8872" s="30" t="s">
        <v>18433</v>
      </c>
      <c r="B8872" s="30" t="s">
        <v>18434</v>
      </c>
      <c r="C8872" s="31" t="n">
        <v>8</v>
      </c>
    </row>
    <row r="8873" customFormat="false" ht="13.2" hidden="false" customHeight="false" outlineLevel="0" collapsed="false">
      <c r="A8873" s="30" t="s">
        <v>18435</v>
      </c>
      <c r="B8873" s="30" t="s">
        <v>18436</v>
      </c>
      <c r="C8873" s="31" t="n">
        <v>5</v>
      </c>
    </row>
    <row r="8874" customFormat="false" ht="13.2" hidden="false" customHeight="false" outlineLevel="0" collapsed="false">
      <c r="A8874" s="30" t="s">
        <v>18437</v>
      </c>
      <c r="B8874" s="30" t="s">
        <v>18438</v>
      </c>
      <c r="C8874" s="31" t="n">
        <v>2</v>
      </c>
    </row>
    <row r="8875" customFormat="false" ht="13.2" hidden="false" customHeight="false" outlineLevel="0" collapsed="false">
      <c r="A8875" s="30" t="s">
        <v>18439</v>
      </c>
      <c r="B8875" s="30" t="s">
        <v>18440</v>
      </c>
      <c r="C8875" s="31" t="n">
        <v>3</v>
      </c>
    </row>
    <row r="8876" customFormat="false" ht="13.2" hidden="false" customHeight="false" outlineLevel="0" collapsed="false">
      <c r="A8876" s="30" t="s">
        <v>18441</v>
      </c>
      <c r="B8876" s="30" t="s">
        <v>18442</v>
      </c>
      <c r="C8876" s="31" t="n">
        <v>9</v>
      </c>
    </row>
    <row r="8877" customFormat="false" ht="13.2" hidden="false" customHeight="false" outlineLevel="0" collapsed="false">
      <c r="A8877" s="30" t="s">
        <v>18443</v>
      </c>
      <c r="B8877" s="30" t="s">
        <v>18444</v>
      </c>
      <c r="C8877" s="31" t="n">
        <v>6</v>
      </c>
    </row>
    <row r="8878" customFormat="false" ht="13.2" hidden="false" customHeight="false" outlineLevel="0" collapsed="false">
      <c r="A8878" s="30" t="s">
        <v>18445</v>
      </c>
      <c r="B8878" s="30" t="s">
        <v>18446</v>
      </c>
      <c r="C8878" s="31" t="n">
        <v>3</v>
      </c>
    </row>
    <row r="8879" customFormat="false" ht="13.2" hidden="false" customHeight="false" outlineLevel="0" collapsed="false">
      <c r="A8879" s="30" t="s">
        <v>18447</v>
      </c>
      <c r="B8879" s="30" t="s">
        <v>18448</v>
      </c>
      <c r="C8879" s="31" t="n">
        <v>0</v>
      </c>
    </row>
    <row r="8880" customFormat="false" ht="13.2" hidden="false" customHeight="false" outlineLevel="0" collapsed="false">
      <c r="A8880" s="30" t="s">
        <v>18449</v>
      </c>
      <c r="B8880" s="30" t="s">
        <v>18450</v>
      </c>
      <c r="C8880" s="31" t="n">
        <v>7</v>
      </c>
    </row>
    <row r="8881" customFormat="false" ht="13.2" hidden="false" customHeight="false" outlineLevel="0" collapsed="false">
      <c r="A8881" s="30" t="s">
        <v>18451</v>
      </c>
      <c r="B8881" s="30" t="s">
        <v>18452</v>
      </c>
      <c r="C8881" s="31" t="n">
        <v>1</v>
      </c>
    </row>
    <row r="8882" customFormat="false" ht="13.2" hidden="false" customHeight="false" outlineLevel="0" collapsed="false">
      <c r="A8882" s="30" t="s">
        <v>18453</v>
      </c>
      <c r="B8882" s="30" t="s">
        <v>18454</v>
      </c>
      <c r="C8882" s="31" t="n">
        <v>8</v>
      </c>
    </row>
    <row r="8883" customFormat="false" ht="13.2" hidden="false" customHeight="false" outlineLevel="0" collapsed="false">
      <c r="A8883" s="30" t="s">
        <v>18455</v>
      </c>
      <c r="B8883" s="30" t="s">
        <v>18456</v>
      </c>
      <c r="C8883" s="31" t="n">
        <v>9</v>
      </c>
    </row>
    <row r="8884" customFormat="false" ht="13.2" hidden="false" customHeight="false" outlineLevel="0" collapsed="false">
      <c r="A8884" s="30" t="s">
        <v>18457</v>
      </c>
      <c r="B8884" s="30" t="s">
        <v>18458</v>
      </c>
      <c r="C8884" s="31" t="n">
        <v>0</v>
      </c>
    </row>
    <row r="8885" customFormat="false" ht="13.2" hidden="false" customHeight="false" outlineLevel="0" collapsed="false">
      <c r="A8885" s="30" t="s">
        <v>18459</v>
      </c>
      <c r="B8885" s="30" t="s">
        <v>18460</v>
      </c>
      <c r="C8885" s="31" t="n">
        <v>1</v>
      </c>
    </row>
    <row r="8886" customFormat="false" ht="13.2" hidden="false" customHeight="false" outlineLevel="0" collapsed="false">
      <c r="A8886" s="30" t="s">
        <v>18461</v>
      </c>
      <c r="B8886" s="30" t="s">
        <v>18462</v>
      </c>
      <c r="C8886" s="31" t="n">
        <v>4</v>
      </c>
    </row>
    <row r="8887" customFormat="false" ht="13.2" hidden="false" customHeight="false" outlineLevel="0" collapsed="false">
      <c r="A8887" s="30" t="s">
        <v>18463</v>
      </c>
      <c r="B8887" s="30" t="s">
        <v>18464</v>
      </c>
      <c r="C8887" s="31" t="n">
        <v>7</v>
      </c>
    </row>
    <row r="8888" customFormat="false" ht="13.2" hidden="false" customHeight="false" outlineLevel="0" collapsed="false">
      <c r="A8888" s="30" t="s">
        <v>18465</v>
      </c>
      <c r="B8888" s="30" t="s">
        <v>18466</v>
      </c>
      <c r="C8888" s="31" t="n">
        <v>0</v>
      </c>
    </row>
    <row r="8889" customFormat="false" ht="13.2" hidden="false" customHeight="false" outlineLevel="0" collapsed="false">
      <c r="A8889" s="30" t="s">
        <v>18467</v>
      </c>
      <c r="B8889" s="30" t="s">
        <v>18468</v>
      </c>
      <c r="C8889" s="31" t="n">
        <v>3</v>
      </c>
    </row>
    <row r="8890" customFormat="false" ht="13.2" hidden="false" customHeight="false" outlineLevel="0" collapsed="false">
      <c r="A8890" s="30" t="s">
        <v>18469</v>
      </c>
      <c r="B8890" s="30" t="s">
        <v>18470</v>
      </c>
      <c r="C8890" s="31" t="n">
        <v>6</v>
      </c>
    </row>
    <row r="8891" customFormat="false" ht="13.2" hidden="false" customHeight="false" outlineLevel="0" collapsed="false">
      <c r="A8891" s="30" t="s">
        <v>18471</v>
      </c>
      <c r="B8891" s="30" t="s">
        <v>18472</v>
      </c>
      <c r="C8891" s="31" t="n">
        <v>5</v>
      </c>
    </row>
    <row r="8892" customFormat="false" ht="13.2" hidden="false" customHeight="false" outlineLevel="0" collapsed="false">
      <c r="A8892" s="30" t="s">
        <v>18473</v>
      </c>
      <c r="B8892" s="30" t="s">
        <v>18474</v>
      </c>
      <c r="C8892" s="31" t="n">
        <v>2</v>
      </c>
    </row>
    <row r="8893" customFormat="false" ht="13.2" hidden="false" customHeight="false" outlineLevel="0" collapsed="false">
      <c r="A8893" s="30" t="s">
        <v>18475</v>
      </c>
      <c r="B8893" s="30" t="s">
        <v>18476</v>
      </c>
      <c r="C8893" s="31" t="n">
        <v>4</v>
      </c>
    </row>
    <row r="8894" customFormat="false" ht="13.2" hidden="false" customHeight="false" outlineLevel="0" collapsed="false">
      <c r="A8894" s="30" t="s">
        <v>18477</v>
      </c>
      <c r="B8894" s="30" t="s">
        <v>18478</v>
      </c>
      <c r="C8894" s="31" t="n">
        <v>1</v>
      </c>
    </row>
    <row r="8895" customFormat="false" ht="13.2" hidden="false" customHeight="false" outlineLevel="0" collapsed="false">
      <c r="A8895" s="30" t="s">
        <v>18479</v>
      </c>
      <c r="B8895" s="30" t="s">
        <v>18480</v>
      </c>
      <c r="C8895" s="31" t="n">
        <v>2</v>
      </c>
    </row>
    <row r="8896" customFormat="false" ht="13.2" hidden="false" customHeight="false" outlineLevel="0" collapsed="false">
      <c r="A8896" s="30" t="s">
        <v>18481</v>
      </c>
      <c r="B8896" s="30" t="s">
        <v>18482</v>
      </c>
      <c r="C8896" s="31" t="n">
        <v>3</v>
      </c>
    </row>
    <row r="8897" customFormat="false" ht="13.2" hidden="false" customHeight="false" outlineLevel="0" collapsed="false">
      <c r="A8897" s="30" t="s">
        <v>18483</v>
      </c>
      <c r="B8897" s="30" t="s">
        <v>18484</v>
      </c>
      <c r="C8897" s="31" t="n">
        <v>8</v>
      </c>
    </row>
    <row r="8898" customFormat="false" ht="13.2" hidden="false" customHeight="false" outlineLevel="0" collapsed="false">
      <c r="A8898" s="30" t="s">
        <v>18485</v>
      </c>
      <c r="B8898" s="30" t="s">
        <v>18486</v>
      </c>
      <c r="C8898" s="31" t="n">
        <v>9</v>
      </c>
    </row>
    <row r="8899" customFormat="false" ht="13.2" hidden="false" customHeight="false" outlineLevel="0" collapsed="false">
      <c r="A8899" s="30" t="s">
        <v>18487</v>
      </c>
      <c r="B8899" s="30" t="s">
        <v>18488</v>
      </c>
      <c r="C8899" s="31" t="n">
        <v>7</v>
      </c>
    </row>
    <row r="8900" customFormat="false" ht="13.2" hidden="false" customHeight="false" outlineLevel="0" collapsed="false">
      <c r="A8900" s="30" t="s">
        <v>18489</v>
      </c>
      <c r="B8900" s="30" t="s">
        <v>18490</v>
      </c>
      <c r="C8900" s="31" t="n">
        <v>0</v>
      </c>
    </row>
    <row r="8901" customFormat="false" ht="13.2" hidden="false" customHeight="false" outlineLevel="0" collapsed="false">
      <c r="A8901" s="30" t="s">
        <v>18491</v>
      </c>
      <c r="B8901" s="30" t="s">
        <v>18492</v>
      </c>
      <c r="C8901" s="31" t="n">
        <v>7</v>
      </c>
    </row>
    <row r="8902" customFormat="false" ht="13.2" hidden="false" customHeight="false" outlineLevel="0" collapsed="false">
      <c r="A8902" s="30" t="s">
        <v>18493</v>
      </c>
      <c r="B8902" s="30" t="s">
        <v>18494</v>
      </c>
      <c r="C8902" s="31" t="n">
        <v>4</v>
      </c>
    </row>
    <row r="8903" customFormat="false" ht="13.2" hidden="false" customHeight="false" outlineLevel="0" collapsed="false">
      <c r="A8903" s="30" t="s">
        <v>18495</v>
      </c>
      <c r="B8903" s="30" t="s">
        <v>18496</v>
      </c>
      <c r="C8903" s="31" t="n">
        <v>1</v>
      </c>
    </row>
    <row r="8904" customFormat="false" ht="13.2" hidden="false" customHeight="false" outlineLevel="0" collapsed="false">
      <c r="A8904" s="30" t="s">
        <v>18497</v>
      </c>
      <c r="B8904" s="30" t="s">
        <v>18498</v>
      </c>
      <c r="C8904" s="31" t="n">
        <v>2</v>
      </c>
    </row>
    <row r="8905" customFormat="false" ht="13.2" hidden="false" customHeight="false" outlineLevel="0" collapsed="false">
      <c r="A8905" s="30" t="s">
        <v>18499</v>
      </c>
      <c r="B8905" s="30" t="s">
        <v>18500</v>
      </c>
      <c r="C8905" s="31" t="n">
        <v>8</v>
      </c>
    </row>
    <row r="8906" customFormat="false" ht="13.2" hidden="false" customHeight="false" outlineLevel="0" collapsed="false">
      <c r="A8906" s="30" t="s">
        <v>18501</v>
      </c>
      <c r="B8906" s="30" t="s">
        <v>18502</v>
      </c>
      <c r="C8906" s="31" t="n">
        <v>5</v>
      </c>
    </row>
    <row r="8907" customFormat="false" ht="13.2" hidden="false" customHeight="false" outlineLevel="0" collapsed="false">
      <c r="A8907" s="30" t="s">
        <v>18503</v>
      </c>
      <c r="B8907" s="30" t="s">
        <v>18504</v>
      </c>
      <c r="C8907" s="31" t="n">
        <v>6</v>
      </c>
    </row>
    <row r="8908" customFormat="false" ht="13.2" hidden="false" customHeight="false" outlineLevel="0" collapsed="false">
      <c r="A8908" s="30" t="s">
        <v>18505</v>
      </c>
      <c r="B8908" s="30" t="s">
        <v>18506</v>
      </c>
      <c r="C8908" s="31" t="n">
        <v>7</v>
      </c>
    </row>
    <row r="8909" customFormat="false" ht="13.2" hidden="false" customHeight="false" outlineLevel="0" collapsed="false">
      <c r="A8909" s="30" t="s">
        <v>18507</v>
      </c>
      <c r="B8909" s="30" t="s">
        <v>18508</v>
      </c>
      <c r="C8909" s="31" t="n">
        <v>2</v>
      </c>
    </row>
    <row r="8910" customFormat="false" ht="13.2" hidden="false" customHeight="false" outlineLevel="0" collapsed="false">
      <c r="A8910" s="30" t="s">
        <v>18509</v>
      </c>
      <c r="B8910" s="30" t="s">
        <v>18510</v>
      </c>
      <c r="C8910" s="31" t="n">
        <v>3</v>
      </c>
    </row>
    <row r="8911" customFormat="false" ht="13.2" hidden="false" customHeight="false" outlineLevel="0" collapsed="false">
      <c r="A8911" s="30" t="s">
        <v>18511</v>
      </c>
      <c r="B8911" s="30" t="s">
        <v>18512</v>
      </c>
      <c r="C8911" s="31" t="n">
        <v>9</v>
      </c>
    </row>
    <row r="8912" customFormat="false" ht="13.2" hidden="false" customHeight="false" outlineLevel="0" collapsed="false">
      <c r="A8912" s="30" t="s">
        <v>18513</v>
      </c>
      <c r="B8912" s="30" t="s">
        <v>18514</v>
      </c>
      <c r="C8912" s="31" t="n">
        <v>6</v>
      </c>
    </row>
    <row r="8913" customFormat="false" ht="13.2" hidden="false" customHeight="false" outlineLevel="0" collapsed="false">
      <c r="A8913" s="30" t="s">
        <v>18515</v>
      </c>
      <c r="B8913" s="30" t="s">
        <v>18516</v>
      </c>
      <c r="C8913" s="31" t="n">
        <v>3</v>
      </c>
    </row>
    <row r="8914" customFormat="false" ht="13.2" hidden="false" customHeight="false" outlineLevel="0" collapsed="false">
      <c r="A8914" s="30" t="s">
        <v>18517</v>
      </c>
      <c r="B8914" s="30" t="s">
        <v>18518</v>
      </c>
      <c r="C8914" s="31" t="n">
        <v>4</v>
      </c>
    </row>
    <row r="8915" customFormat="false" ht="13.2" hidden="false" customHeight="false" outlineLevel="0" collapsed="false">
      <c r="A8915" s="30" t="s">
        <v>18519</v>
      </c>
      <c r="B8915" s="30" t="s">
        <v>18520</v>
      </c>
      <c r="C8915" s="31" t="n">
        <v>5</v>
      </c>
    </row>
    <row r="8916" customFormat="false" ht="13.2" hidden="false" customHeight="false" outlineLevel="0" collapsed="false">
      <c r="A8916" s="30" t="s">
        <v>18521</v>
      </c>
      <c r="B8916" s="30" t="s">
        <v>18522</v>
      </c>
      <c r="C8916" s="31" t="n">
        <v>4</v>
      </c>
    </row>
    <row r="8917" customFormat="false" ht="13.2" hidden="false" customHeight="false" outlineLevel="0" collapsed="false">
      <c r="A8917" s="30" t="s">
        <v>18523</v>
      </c>
      <c r="B8917" s="30" t="s">
        <v>18524</v>
      </c>
      <c r="C8917" s="31" t="n">
        <v>5</v>
      </c>
    </row>
    <row r="8918" customFormat="false" ht="13.2" hidden="false" customHeight="false" outlineLevel="0" collapsed="false">
      <c r="A8918" s="30" t="s">
        <v>18525</v>
      </c>
      <c r="B8918" s="30" t="s">
        <v>18526</v>
      </c>
      <c r="C8918" s="31" t="n">
        <v>8</v>
      </c>
    </row>
    <row r="8919" customFormat="false" ht="13.2" hidden="false" customHeight="false" outlineLevel="0" collapsed="false">
      <c r="A8919" s="30" t="s">
        <v>18527</v>
      </c>
      <c r="B8919" s="30" t="s">
        <v>18528</v>
      </c>
      <c r="C8919" s="31" t="n">
        <v>6</v>
      </c>
    </row>
    <row r="8920" customFormat="false" ht="13.2" hidden="false" customHeight="false" outlineLevel="0" collapsed="false">
      <c r="A8920" s="30" t="s">
        <v>18529</v>
      </c>
      <c r="B8920" s="30" t="s">
        <v>18530</v>
      </c>
      <c r="C8920" s="31" t="n">
        <v>9</v>
      </c>
    </row>
    <row r="8921" customFormat="false" ht="13.2" hidden="false" customHeight="false" outlineLevel="0" collapsed="false">
      <c r="A8921" s="30" t="s">
        <v>18531</v>
      </c>
      <c r="B8921" s="30" t="s">
        <v>18532</v>
      </c>
      <c r="C8921" s="31" t="n">
        <v>6</v>
      </c>
    </row>
    <row r="8922" customFormat="false" ht="13.2" hidden="false" customHeight="false" outlineLevel="0" collapsed="false">
      <c r="A8922" s="30" t="s">
        <v>18533</v>
      </c>
      <c r="B8922" s="30" t="s">
        <v>18534</v>
      </c>
      <c r="C8922" s="31" t="n">
        <v>3</v>
      </c>
    </row>
    <row r="8923" customFormat="false" ht="13.2" hidden="false" customHeight="false" outlineLevel="0" collapsed="false">
      <c r="A8923" s="30" t="s">
        <v>18535</v>
      </c>
      <c r="B8923" s="30" t="s">
        <v>18536</v>
      </c>
      <c r="C8923" s="31" t="n">
        <v>7</v>
      </c>
    </row>
    <row r="8924" customFormat="false" ht="13.2" hidden="false" customHeight="false" outlineLevel="0" collapsed="false">
      <c r="A8924" s="30" t="s">
        <v>18537</v>
      </c>
      <c r="B8924" s="30" t="s">
        <v>18538</v>
      </c>
      <c r="C8924" s="31" t="n">
        <v>0</v>
      </c>
    </row>
    <row r="8925" customFormat="false" ht="13.2" hidden="false" customHeight="false" outlineLevel="0" collapsed="false">
      <c r="A8925" s="30" t="s">
        <v>18539</v>
      </c>
      <c r="B8925" s="30" t="s">
        <v>18540</v>
      </c>
      <c r="C8925" s="31" t="n">
        <v>3</v>
      </c>
    </row>
    <row r="8926" customFormat="false" ht="13.2" hidden="false" customHeight="false" outlineLevel="0" collapsed="false">
      <c r="A8926" s="30" t="s">
        <v>18541</v>
      </c>
      <c r="B8926" s="30" t="s">
        <v>18542</v>
      </c>
      <c r="C8926" s="31" t="n">
        <v>6</v>
      </c>
    </row>
    <row r="8927" customFormat="false" ht="13.2" hidden="false" customHeight="false" outlineLevel="0" collapsed="false">
      <c r="A8927" s="30" t="s">
        <v>18543</v>
      </c>
      <c r="B8927" s="30" t="s">
        <v>18544</v>
      </c>
      <c r="C8927" s="31" t="n">
        <v>9</v>
      </c>
    </row>
    <row r="8928" customFormat="false" ht="13.2" hidden="false" customHeight="false" outlineLevel="0" collapsed="false">
      <c r="A8928" s="30" t="s">
        <v>18545</v>
      </c>
      <c r="B8928" s="30" t="s">
        <v>18546</v>
      </c>
      <c r="C8928" s="31" t="n">
        <v>8</v>
      </c>
    </row>
    <row r="8929" customFormat="false" ht="13.2" hidden="false" customHeight="false" outlineLevel="0" collapsed="false">
      <c r="A8929" s="30" t="s">
        <v>18547</v>
      </c>
      <c r="B8929" s="30" t="s">
        <v>18548</v>
      </c>
      <c r="C8929" s="31" t="n">
        <v>1</v>
      </c>
    </row>
    <row r="8930" customFormat="false" ht="13.2" hidden="false" customHeight="false" outlineLevel="0" collapsed="false">
      <c r="A8930" s="30" t="s">
        <v>18549</v>
      </c>
      <c r="B8930" s="30" t="s">
        <v>18550</v>
      </c>
      <c r="C8930" s="31" t="n">
        <v>8</v>
      </c>
    </row>
    <row r="8931" customFormat="false" ht="13.2" hidden="false" customHeight="false" outlineLevel="0" collapsed="false">
      <c r="A8931" s="30" t="s">
        <v>18551</v>
      </c>
      <c r="B8931" s="30" t="s">
        <v>18552</v>
      </c>
      <c r="C8931" s="31" t="n">
        <v>9</v>
      </c>
    </row>
    <row r="8932" customFormat="false" ht="13.2" hidden="false" customHeight="false" outlineLevel="0" collapsed="false">
      <c r="A8932" s="30" t="s">
        <v>18553</v>
      </c>
      <c r="B8932" s="30" t="s">
        <v>18554</v>
      </c>
      <c r="C8932" s="31" t="n">
        <v>0</v>
      </c>
    </row>
    <row r="8933" customFormat="false" ht="13.2" hidden="false" customHeight="false" outlineLevel="0" collapsed="false">
      <c r="A8933" s="30" t="s">
        <v>18555</v>
      </c>
      <c r="B8933" s="30" t="s">
        <v>18556</v>
      </c>
      <c r="C8933" s="31" t="n">
        <v>5</v>
      </c>
    </row>
    <row r="8934" customFormat="false" ht="13.2" hidden="false" customHeight="false" outlineLevel="0" collapsed="false">
      <c r="A8934" s="30" t="s">
        <v>18557</v>
      </c>
      <c r="B8934" s="30" t="s">
        <v>18558</v>
      </c>
      <c r="C8934" s="31" t="n">
        <v>2</v>
      </c>
    </row>
    <row r="8935" customFormat="false" ht="13.2" hidden="false" customHeight="false" outlineLevel="0" collapsed="false">
      <c r="A8935" s="30" t="s">
        <v>18559</v>
      </c>
      <c r="B8935" s="30" t="s">
        <v>18560</v>
      </c>
      <c r="C8935" s="31" t="n">
        <v>9</v>
      </c>
    </row>
    <row r="8936" customFormat="false" ht="13.2" hidden="false" customHeight="false" outlineLevel="0" collapsed="false">
      <c r="A8936" s="30" t="s">
        <v>18561</v>
      </c>
      <c r="B8936" s="30" t="s">
        <v>18562</v>
      </c>
      <c r="C8936" s="31" t="n">
        <v>6</v>
      </c>
    </row>
    <row r="8937" customFormat="false" ht="13.2" hidden="false" customHeight="false" outlineLevel="0" collapsed="false">
      <c r="A8937" s="30" t="s">
        <v>18563</v>
      </c>
      <c r="B8937" s="30" t="s">
        <v>18564</v>
      </c>
      <c r="C8937" s="31" t="n">
        <v>4</v>
      </c>
    </row>
    <row r="8938" customFormat="false" ht="13.2" hidden="false" customHeight="false" outlineLevel="0" collapsed="false">
      <c r="A8938" s="30" t="s">
        <v>18565</v>
      </c>
      <c r="B8938" s="30" t="s">
        <v>18566</v>
      </c>
      <c r="C8938" s="31" t="n">
        <v>7</v>
      </c>
    </row>
    <row r="8939" customFormat="false" ht="13.2" hidden="false" customHeight="false" outlineLevel="0" collapsed="false">
      <c r="A8939" s="30" t="s">
        <v>18567</v>
      </c>
      <c r="B8939" s="30" t="s">
        <v>18568</v>
      </c>
      <c r="C8939" s="31" t="n">
        <v>5</v>
      </c>
    </row>
    <row r="8940" customFormat="false" ht="13.2" hidden="false" customHeight="false" outlineLevel="0" collapsed="false">
      <c r="A8940" s="30" t="s">
        <v>18569</v>
      </c>
      <c r="B8940" s="30" t="s">
        <v>18570</v>
      </c>
      <c r="C8940" s="31" t="n">
        <v>9</v>
      </c>
    </row>
    <row r="8941" customFormat="false" ht="13.2" hidden="false" customHeight="false" outlineLevel="0" collapsed="false">
      <c r="A8941" s="30" t="s">
        <v>18571</v>
      </c>
      <c r="B8941" s="30" t="s">
        <v>18572</v>
      </c>
      <c r="C8941" s="31" t="n">
        <v>2</v>
      </c>
    </row>
    <row r="8942" customFormat="false" ht="13.2" hidden="false" customHeight="false" outlineLevel="0" collapsed="false">
      <c r="A8942" s="30" t="s">
        <v>18573</v>
      </c>
      <c r="B8942" s="30" t="s">
        <v>18574</v>
      </c>
      <c r="C8942" s="31" t="n">
        <v>9</v>
      </c>
    </row>
    <row r="8943" customFormat="false" ht="13.2" hidden="false" customHeight="false" outlineLevel="0" collapsed="false">
      <c r="A8943" s="30" t="s">
        <v>18575</v>
      </c>
      <c r="B8943" s="30" t="s">
        <v>18576</v>
      </c>
      <c r="C8943" s="31" t="n">
        <v>6</v>
      </c>
    </row>
    <row r="8944" customFormat="false" ht="13.2" hidden="false" customHeight="false" outlineLevel="0" collapsed="false">
      <c r="A8944" s="30" t="s">
        <v>18577</v>
      </c>
      <c r="B8944" s="30" t="s">
        <v>18578</v>
      </c>
      <c r="C8944" s="31" t="n">
        <v>3</v>
      </c>
    </row>
    <row r="8945" customFormat="false" ht="13.2" hidden="false" customHeight="false" outlineLevel="0" collapsed="false">
      <c r="A8945" s="30" t="s">
        <v>18579</v>
      </c>
      <c r="B8945" s="30" t="s">
        <v>18580</v>
      </c>
      <c r="C8945" s="31" t="n">
        <v>5</v>
      </c>
    </row>
    <row r="8946" customFormat="false" ht="13.2" hidden="false" customHeight="false" outlineLevel="0" collapsed="false">
      <c r="A8946" s="30" t="s">
        <v>18581</v>
      </c>
      <c r="B8946" s="30" t="s">
        <v>18582</v>
      </c>
      <c r="C8946" s="31" t="n">
        <v>2</v>
      </c>
    </row>
    <row r="8947" customFormat="false" ht="13.2" hidden="false" customHeight="false" outlineLevel="0" collapsed="false">
      <c r="A8947" s="30" t="s">
        <v>18583</v>
      </c>
      <c r="B8947" s="30" t="s">
        <v>18584</v>
      </c>
      <c r="C8947" s="31" t="n">
        <v>9</v>
      </c>
    </row>
    <row r="8948" customFormat="false" ht="13.2" hidden="false" customHeight="false" outlineLevel="0" collapsed="false">
      <c r="A8948" s="30" t="s">
        <v>18585</v>
      </c>
      <c r="B8948" s="30" t="s">
        <v>18586</v>
      </c>
      <c r="C8948" s="31" t="n">
        <v>8</v>
      </c>
    </row>
    <row r="8949" customFormat="false" ht="13.2" hidden="false" customHeight="false" outlineLevel="0" collapsed="false">
      <c r="A8949" s="30" t="s">
        <v>18587</v>
      </c>
      <c r="B8949" s="30" t="s">
        <v>18588</v>
      </c>
      <c r="C8949" s="31" t="n">
        <v>5</v>
      </c>
    </row>
    <row r="8950" customFormat="false" ht="13.2" hidden="false" customHeight="false" outlineLevel="0" collapsed="false">
      <c r="A8950" s="30" t="s">
        <v>18589</v>
      </c>
      <c r="B8950" s="30" t="s">
        <v>18590</v>
      </c>
      <c r="C8950" s="31" t="n">
        <v>6</v>
      </c>
    </row>
    <row r="8951" customFormat="false" ht="13.2" hidden="false" customHeight="false" outlineLevel="0" collapsed="false">
      <c r="A8951" s="30" t="s">
        <v>18591</v>
      </c>
      <c r="B8951" s="30" t="s">
        <v>18592</v>
      </c>
      <c r="C8951" s="31" t="n">
        <v>7</v>
      </c>
    </row>
    <row r="8952" customFormat="false" ht="13.2" hidden="false" customHeight="false" outlineLevel="0" collapsed="false">
      <c r="A8952" s="30" t="s">
        <v>18593</v>
      </c>
      <c r="B8952" s="30" t="s">
        <v>18594</v>
      </c>
      <c r="C8952" s="31" t="n">
        <v>2</v>
      </c>
    </row>
    <row r="8953" customFormat="false" ht="13.2" hidden="false" customHeight="false" outlineLevel="0" collapsed="false">
      <c r="A8953" s="30" t="s">
        <v>18595</v>
      </c>
      <c r="B8953" s="30" t="s">
        <v>18596</v>
      </c>
      <c r="C8953" s="31" t="n">
        <v>9</v>
      </c>
    </row>
    <row r="8954" customFormat="false" ht="13.2" hidden="false" customHeight="false" outlineLevel="0" collapsed="false">
      <c r="A8954" s="30" t="s">
        <v>18597</v>
      </c>
      <c r="B8954" s="30" t="s">
        <v>18598</v>
      </c>
      <c r="C8954" s="31" t="n">
        <v>0</v>
      </c>
    </row>
    <row r="8955" customFormat="false" ht="13.2" hidden="false" customHeight="false" outlineLevel="0" collapsed="false">
      <c r="A8955" s="30" t="s">
        <v>18599</v>
      </c>
      <c r="B8955" s="30" t="s">
        <v>18600</v>
      </c>
      <c r="C8955" s="31" t="n">
        <v>1</v>
      </c>
    </row>
    <row r="8956" customFormat="false" ht="13.2" hidden="false" customHeight="false" outlineLevel="0" collapsed="false">
      <c r="A8956" s="30" t="s">
        <v>18601</v>
      </c>
      <c r="B8956" s="30" t="s">
        <v>18602</v>
      </c>
      <c r="C8956" s="31" t="n">
        <v>1</v>
      </c>
    </row>
    <row r="8957" customFormat="false" ht="13.2" hidden="false" customHeight="false" outlineLevel="0" collapsed="false">
      <c r="A8957" s="30" t="s">
        <v>18603</v>
      </c>
      <c r="B8957" s="30" t="s">
        <v>18604</v>
      </c>
      <c r="C8957" s="31" t="n">
        <v>4</v>
      </c>
    </row>
    <row r="8958" customFormat="false" ht="13.2" hidden="false" customHeight="false" outlineLevel="0" collapsed="false">
      <c r="A8958" s="30" t="s">
        <v>18605</v>
      </c>
      <c r="B8958" s="30" t="s">
        <v>18606</v>
      </c>
      <c r="C8958" s="31" t="n">
        <v>7</v>
      </c>
    </row>
    <row r="8959" customFormat="false" ht="13.2" hidden="false" customHeight="false" outlineLevel="0" collapsed="false">
      <c r="A8959" s="30" t="s">
        <v>18607</v>
      </c>
      <c r="B8959" s="30" t="s">
        <v>18608</v>
      </c>
      <c r="C8959" s="31" t="n">
        <v>4</v>
      </c>
    </row>
    <row r="8960" customFormat="false" ht="13.2" hidden="false" customHeight="false" outlineLevel="0" collapsed="false">
      <c r="A8960" s="30" t="s">
        <v>18609</v>
      </c>
      <c r="B8960" s="30" t="s">
        <v>18610</v>
      </c>
      <c r="C8960" s="31" t="n">
        <v>1</v>
      </c>
    </row>
    <row r="8961" customFormat="false" ht="13.2" hidden="false" customHeight="false" outlineLevel="0" collapsed="false">
      <c r="A8961" s="30" t="s">
        <v>18611</v>
      </c>
      <c r="B8961" s="30" t="s">
        <v>18612</v>
      </c>
      <c r="C8961" s="31" t="n">
        <v>0</v>
      </c>
    </row>
    <row r="8962" customFormat="false" ht="13.2" hidden="false" customHeight="false" outlineLevel="0" collapsed="false">
      <c r="A8962" s="30" t="s">
        <v>18613</v>
      </c>
      <c r="B8962" s="30" t="s">
        <v>18614</v>
      </c>
      <c r="C8962" s="31" t="n">
        <v>3</v>
      </c>
    </row>
    <row r="8963" customFormat="false" ht="13.2" hidden="false" customHeight="false" outlineLevel="0" collapsed="false">
      <c r="A8963" s="30" t="s">
        <v>18615</v>
      </c>
      <c r="B8963" s="30" t="s">
        <v>18616</v>
      </c>
      <c r="C8963" s="31" t="n">
        <v>6</v>
      </c>
    </row>
    <row r="8964" customFormat="false" ht="13.2" hidden="false" customHeight="false" outlineLevel="0" collapsed="false">
      <c r="A8964" s="30" t="s">
        <v>18617</v>
      </c>
      <c r="B8964" s="30" t="s">
        <v>18618</v>
      </c>
      <c r="C8964" s="31" t="n">
        <v>0</v>
      </c>
    </row>
    <row r="8965" customFormat="false" ht="13.2" hidden="false" customHeight="false" outlineLevel="0" collapsed="false">
      <c r="A8965" s="30" t="s">
        <v>18619</v>
      </c>
      <c r="B8965" s="30" t="s">
        <v>18620</v>
      </c>
      <c r="C8965" s="31" t="n">
        <v>3</v>
      </c>
    </row>
    <row r="8966" customFormat="false" ht="13.2" hidden="false" customHeight="false" outlineLevel="0" collapsed="false">
      <c r="A8966" s="30" t="s">
        <v>18621</v>
      </c>
      <c r="B8966" s="30" t="s">
        <v>18622</v>
      </c>
      <c r="C8966" s="31" t="n">
        <v>6</v>
      </c>
    </row>
    <row r="8967" customFormat="false" ht="13.2" hidden="false" customHeight="false" outlineLevel="0" collapsed="false">
      <c r="A8967" s="30" t="s">
        <v>18623</v>
      </c>
      <c r="B8967" s="30" t="s">
        <v>18624</v>
      </c>
      <c r="C8967" s="31" t="n">
        <v>9</v>
      </c>
    </row>
    <row r="8968" customFormat="false" ht="13.2" hidden="false" customHeight="false" outlineLevel="0" collapsed="false">
      <c r="A8968" s="30" t="s">
        <v>18625</v>
      </c>
      <c r="B8968" s="30" t="s">
        <v>18626</v>
      </c>
      <c r="C8968" s="31" t="n">
        <v>2</v>
      </c>
    </row>
    <row r="8969" customFormat="false" ht="13.2" hidden="false" customHeight="false" outlineLevel="0" collapsed="false">
      <c r="A8969" s="30" t="s">
        <v>18627</v>
      </c>
      <c r="B8969" s="30" t="s">
        <v>18628</v>
      </c>
      <c r="C8969" s="31" t="n">
        <v>5</v>
      </c>
    </row>
    <row r="8970" customFormat="false" ht="13.2" hidden="false" customHeight="false" outlineLevel="0" collapsed="false">
      <c r="A8970" s="30" t="s">
        <v>18629</v>
      </c>
      <c r="B8970" s="30" t="s">
        <v>18630</v>
      </c>
      <c r="C8970" s="31" t="n">
        <v>8</v>
      </c>
    </row>
    <row r="8971" customFormat="false" ht="13.2" hidden="false" customHeight="false" outlineLevel="0" collapsed="false">
      <c r="A8971" s="30" t="s">
        <v>18631</v>
      </c>
      <c r="B8971" s="30" t="s">
        <v>18632</v>
      </c>
      <c r="C8971" s="31" t="n">
        <v>9</v>
      </c>
    </row>
    <row r="8972" customFormat="false" ht="13.2" hidden="false" customHeight="false" outlineLevel="0" collapsed="false">
      <c r="A8972" s="30" t="s">
        <v>298</v>
      </c>
      <c r="B8972" s="30" t="s">
        <v>18633</v>
      </c>
      <c r="C8972" s="31" t="n">
        <v>0</v>
      </c>
    </row>
    <row r="8973" customFormat="false" ht="13.2" hidden="false" customHeight="false" outlineLevel="0" collapsed="false">
      <c r="A8973" s="30" t="s">
        <v>18634</v>
      </c>
      <c r="B8973" s="30" t="s">
        <v>18635</v>
      </c>
      <c r="C8973" s="31" t="n">
        <v>3</v>
      </c>
    </row>
    <row r="8974" customFormat="false" ht="13.2" hidden="false" customHeight="false" outlineLevel="0" collapsed="false">
      <c r="A8974" s="30" t="s">
        <v>18636</v>
      </c>
      <c r="B8974" s="30" t="s">
        <v>18637</v>
      </c>
      <c r="C8974" s="31" t="n">
        <v>0</v>
      </c>
    </row>
    <row r="8975" customFormat="false" ht="13.2" hidden="false" customHeight="false" outlineLevel="0" collapsed="false">
      <c r="A8975" s="30" t="s">
        <v>18638</v>
      </c>
      <c r="B8975" s="30" t="s">
        <v>18639</v>
      </c>
      <c r="C8975" s="31" t="n">
        <v>1</v>
      </c>
    </row>
    <row r="8976" customFormat="false" ht="13.2" hidden="false" customHeight="false" outlineLevel="0" collapsed="false">
      <c r="A8976" s="30" t="s">
        <v>18640</v>
      </c>
      <c r="B8976" s="30" t="s">
        <v>18641</v>
      </c>
      <c r="C8976" s="31" t="n">
        <v>2</v>
      </c>
    </row>
    <row r="8977" customFormat="false" ht="13.2" hidden="false" customHeight="false" outlineLevel="0" collapsed="false">
      <c r="A8977" s="30" t="s">
        <v>18642</v>
      </c>
      <c r="B8977" s="30" t="s">
        <v>18643</v>
      </c>
      <c r="C8977" s="31" t="n">
        <v>3</v>
      </c>
    </row>
    <row r="8978" customFormat="false" ht="13.2" hidden="false" customHeight="false" outlineLevel="0" collapsed="false">
      <c r="A8978" s="30" t="s">
        <v>18644</v>
      </c>
      <c r="B8978" s="30" t="s">
        <v>18645</v>
      </c>
      <c r="C8978" s="31" t="n">
        <v>6</v>
      </c>
    </row>
    <row r="8979" customFormat="false" ht="13.2" hidden="false" customHeight="false" outlineLevel="0" collapsed="false">
      <c r="A8979" s="30" t="s">
        <v>18646</v>
      </c>
      <c r="B8979" s="30" t="s">
        <v>18647</v>
      </c>
      <c r="C8979" s="31" t="n">
        <v>9</v>
      </c>
    </row>
    <row r="8980" customFormat="false" ht="13.2" hidden="false" customHeight="false" outlineLevel="0" collapsed="false">
      <c r="A8980" s="30" t="s">
        <v>18648</v>
      </c>
      <c r="B8980" s="30" t="s">
        <v>18649</v>
      </c>
      <c r="C8980" s="31" t="n">
        <v>4</v>
      </c>
    </row>
    <row r="8981" customFormat="false" ht="13.2" hidden="false" customHeight="false" outlineLevel="0" collapsed="false">
      <c r="A8981" s="30" t="s">
        <v>18650</v>
      </c>
      <c r="B8981" s="30" t="s">
        <v>18651</v>
      </c>
      <c r="C8981" s="31" t="n">
        <v>5</v>
      </c>
    </row>
    <row r="8982" customFormat="false" ht="13.2" hidden="false" customHeight="false" outlineLevel="0" collapsed="false">
      <c r="A8982" s="30" t="s">
        <v>18652</v>
      </c>
      <c r="B8982" s="30" t="s">
        <v>18653</v>
      </c>
      <c r="C8982" s="31" t="n">
        <v>6</v>
      </c>
    </row>
    <row r="8983" customFormat="false" ht="13.2" hidden="false" customHeight="false" outlineLevel="0" collapsed="false">
      <c r="A8983" s="30" t="s">
        <v>63</v>
      </c>
      <c r="B8983" s="30" t="s">
        <v>18654</v>
      </c>
      <c r="C8983" s="31" t="n">
        <v>7</v>
      </c>
    </row>
    <row r="8984" customFormat="false" ht="13.2" hidden="false" customHeight="false" outlineLevel="0" collapsed="false">
      <c r="A8984" s="30" t="s">
        <v>18655</v>
      </c>
      <c r="B8984" s="30" t="s">
        <v>18656</v>
      </c>
      <c r="C8984" s="31" t="n">
        <v>8</v>
      </c>
    </row>
    <row r="8985" customFormat="false" ht="13.2" hidden="false" customHeight="false" outlineLevel="0" collapsed="false">
      <c r="A8985" s="30" t="s">
        <v>18657</v>
      </c>
      <c r="B8985" s="30" t="s">
        <v>18658</v>
      </c>
      <c r="C8985" s="31" t="n">
        <v>1</v>
      </c>
    </row>
    <row r="8986" customFormat="false" ht="13.2" hidden="false" customHeight="false" outlineLevel="0" collapsed="false">
      <c r="A8986" s="30" t="s">
        <v>18659</v>
      </c>
      <c r="B8986" s="30" t="s">
        <v>18660</v>
      </c>
      <c r="C8986" s="31" t="n">
        <v>4</v>
      </c>
    </row>
    <row r="8987" customFormat="false" ht="13.2" hidden="false" customHeight="false" outlineLevel="0" collapsed="false">
      <c r="A8987" s="30" t="s">
        <v>18661</v>
      </c>
      <c r="B8987" s="30" t="s">
        <v>18662</v>
      </c>
      <c r="C8987" s="31" t="n">
        <v>9</v>
      </c>
    </row>
    <row r="8988" customFormat="false" ht="13.2" hidden="false" customHeight="false" outlineLevel="0" collapsed="false">
      <c r="A8988" s="30" t="s">
        <v>18663</v>
      </c>
      <c r="B8988" s="30" t="s">
        <v>18664</v>
      </c>
      <c r="C8988" s="31" t="n">
        <v>7</v>
      </c>
    </row>
    <row r="8989" customFormat="false" ht="13.2" hidden="false" customHeight="false" outlineLevel="0" collapsed="false">
      <c r="A8989" s="30" t="s">
        <v>18665</v>
      </c>
      <c r="B8989" s="30" t="s">
        <v>18666</v>
      </c>
      <c r="C8989" s="31" t="n">
        <v>8</v>
      </c>
    </row>
    <row r="8990" customFormat="false" ht="13.2" hidden="false" customHeight="false" outlineLevel="0" collapsed="false">
      <c r="A8990" s="30" t="s">
        <v>18667</v>
      </c>
      <c r="B8990" s="30" t="s">
        <v>18668</v>
      </c>
      <c r="C8990" s="31" t="n">
        <v>9</v>
      </c>
    </row>
    <row r="8991" customFormat="false" ht="13.2" hidden="false" customHeight="false" outlineLevel="0" collapsed="false">
      <c r="A8991" s="30" t="s">
        <v>18669</v>
      </c>
      <c r="B8991" s="30" t="s">
        <v>18670</v>
      </c>
      <c r="C8991" s="31" t="n">
        <v>6</v>
      </c>
    </row>
    <row r="8992" customFormat="false" ht="13.2" hidden="false" customHeight="false" outlineLevel="0" collapsed="false">
      <c r="A8992" s="30" t="s">
        <v>18671</v>
      </c>
      <c r="B8992" s="30" t="s">
        <v>18672</v>
      </c>
      <c r="C8992" s="31" t="n">
        <v>3</v>
      </c>
    </row>
    <row r="8993" customFormat="false" ht="13.2" hidden="false" customHeight="false" outlineLevel="0" collapsed="false">
      <c r="A8993" s="30" t="s">
        <v>18673</v>
      </c>
      <c r="B8993" s="30" t="s">
        <v>18674</v>
      </c>
      <c r="C8993" s="31" t="n">
        <v>4</v>
      </c>
    </row>
    <row r="8994" customFormat="false" ht="13.2" hidden="false" customHeight="false" outlineLevel="0" collapsed="false">
      <c r="A8994" s="30" t="s">
        <v>18675</v>
      </c>
      <c r="B8994" s="30" t="s">
        <v>18676</v>
      </c>
      <c r="C8994" s="31" t="n">
        <v>5</v>
      </c>
    </row>
    <row r="8995" customFormat="false" ht="13.2" hidden="false" customHeight="false" outlineLevel="0" collapsed="false">
      <c r="A8995" s="30" t="s">
        <v>18677</v>
      </c>
      <c r="B8995" s="30" t="s">
        <v>18678</v>
      </c>
      <c r="C8995" s="31" t="n">
        <v>8</v>
      </c>
    </row>
    <row r="8996" customFormat="false" ht="13.2" hidden="false" customHeight="false" outlineLevel="0" collapsed="false">
      <c r="A8996" s="30" t="s">
        <v>18679</v>
      </c>
      <c r="B8996" s="30" t="s">
        <v>18680</v>
      </c>
      <c r="C8996" s="31" t="n">
        <v>1</v>
      </c>
    </row>
    <row r="8997" customFormat="false" ht="13.2" hidden="false" customHeight="false" outlineLevel="0" collapsed="false">
      <c r="A8997" s="30" t="s">
        <v>18681</v>
      </c>
      <c r="B8997" s="30" t="s">
        <v>18682</v>
      </c>
      <c r="C8997" s="31" t="n">
        <v>4</v>
      </c>
    </row>
    <row r="8998" customFormat="false" ht="13.2" hidden="false" customHeight="false" outlineLevel="0" collapsed="false">
      <c r="A8998" s="30" t="s">
        <v>18683</v>
      </c>
      <c r="B8998" s="30" t="s">
        <v>18684</v>
      </c>
      <c r="C8998" s="31" t="n">
        <v>1</v>
      </c>
    </row>
    <row r="8999" customFormat="false" ht="13.2" hidden="false" customHeight="false" outlineLevel="0" collapsed="false">
      <c r="A8999" s="30" t="s">
        <v>18685</v>
      </c>
      <c r="B8999" s="30" t="s">
        <v>18686</v>
      </c>
      <c r="C8999" s="31" t="n">
        <v>8</v>
      </c>
    </row>
    <row r="9000" customFormat="false" ht="13.2" hidden="false" customHeight="false" outlineLevel="0" collapsed="false">
      <c r="A9000" s="30" t="s">
        <v>18687</v>
      </c>
      <c r="B9000" s="30" t="s">
        <v>18688</v>
      </c>
      <c r="C9000" s="31" t="n">
        <v>7</v>
      </c>
    </row>
    <row r="9001" customFormat="false" ht="13.2" hidden="false" customHeight="false" outlineLevel="0" collapsed="false">
      <c r="A9001" s="30" t="s">
        <v>18689</v>
      </c>
      <c r="B9001" s="30" t="s">
        <v>18690</v>
      </c>
      <c r="C9001" s="31" t="n">
        <v>0</v>
      </c>
    </row>
    <row r="9002" customFormat="false" ht="13.2" hidden="false" customHeight="false" outlineLevel="0" collapsed="false">
      <c r="A9002" s="30" t="s">
        <v>18691</v>
      </c>
      <c r="B9002" s="30" t="s">
        <v>18692</v>
      </c>
      <c r="C9002" s="31" t="n">
        <v>7</v>
      </c>
    </row>
    <row r="9003" customFormat="false" ht="13.2" hidden="false" customHeight="false" outlineLevel="0" collapsed="false">
      <c r="A9003" s="30" t="s">
        <v>18693</v>
      </c>
      <c r="B9003" s="30" t="s">
        <v>18694</v>
      </c>
      <c r="C9003" s="31" t="n">
        <v>4</v>
      </c>
    </row>
    <row r="9004" customFormat="false" ht="13.2" hidden="false" customHeight="false" outlineLevel="0" collapsed="false">
      <c r="A9004" s="30" t="s">
        <v>18695</v>
      </c>
      <c r="B9004" s="30" t="s">
        <v>18696</v>
      </c>
      <c r="C9004" s="31" t="n">
        <v>6</v>
      </c>
    </row>
    <row r="9005" customFormat="false" ht="13.2" hidden="false" customHeight="false" outlineLevel="0" collapsed="false">
      <c r="A9005" s="30" t="s">
        <v>18697</v>
      </c>
      <c r="B9005" s="30" t="s">
        <v>18698</v>
      </c>
      <c r="C9005" s="31" t="n">
        <v>3</v>
      </c>
    </row>
    <row r="9006" customFormat="false" ht="13.2" hidden="false" customHeight="false" outlineLevel="0" collapsed="false">
      <c r="A9006" s="30" t="s">
        <v>18699</v>
      </c>
      <c r="B9006" s="30" t="s">
        <v>18700</v>
      </c>
      <c r="C9006" s="31" t="n">
        <v>9</v>
      </c>
    </row>
    <row r="9007" customFormat="false" ht="13.2" hidden="false" customHeight="false" outlineLevel="0" collapsed="false">
      <c r="A9007" s="30" t="s">
        <v>18701</v>
      </c>
      <c r="B9007" s="30" t="s">
        <v>18702</v>
      </c>
      <c r="C9007" s="31" t="n">
        <v>6</v>
      </c>
    </row>
    <row r="9008" customFormat="false" ht="13.2" hidden="false" customHeight="false" outlineLevel="0" collapsed="false">
      <c r="A9008" s="30" t="s">
        <v>18703</v>
      </c>
      <c r="B9008" s="30" t="s">
        <v>18704</v>
      </c>
      <c r="C9008" s="31" t="n">
        <v>3</v>
      </c>
    </row>
    <row r="9009" customFormat="false" ht="13.2" hidden="false" customHeight="false" outlineLevel="0" collapsed="false">
      <c r="A9009" s="30" t="s">
        <v>18705</v>
      </c>
      <c r="B9009" s="30" t="s">
        <v>18706</v>
      </c>
      <c r="C9009" s="31" t="n">
        <v>0</v>
      </c>
    </row>
    <row r="9010" customFormat="false" ht="13.2" hidden="false" customHeight="false" outlineLevel="0" collapsed="false">
      <c r="A9010" s="30" t="s">
        <v>18707</v>
      </c>
      <c r="B9010" s="30" t="s">
        <v>18708</v>
      </c>
      <c r="C9010" s="31" t="n">
        <v>2</v>
      </c>
    </row>
    <row r="9011" customFormat="false" ht="13.2" hidden="false" customHeight="false" outlineLevel="0" collapsed="false">
      <c r="A9011" s="30" t="s">
        <v>18709</v>
      </c>
      <c r="B9011" s="30" t="s">
        <v>18710</v>
      </c>
      <c r="C9011" s="31" t="n">
        <v>9</v>
      </c>
    </row>
    <row r="9012" customFormat="false" ht="13.2" hidden="false" customHeight="false" outlineLevel="0" collapsed="false">
      <c r="A9012" s="30" t="s">
        <v>18711</v>
      </c>
      <c r="B9012" s="30" t="s">
        <v>18712</v>
      </c>
      <c r="C9012" s="31" t="n">
        <v>6</v>
      </c>
    </row>
    <row r="9013" customFormat="false" ht="13.2" hidden="false" customHeight="false" outlineLevel="0" collapsed="false">
      <c r="A9013" s="30" t="s">
        <v>18713</v>
      </c>
      <c r="B9013" s="30" t="s">
        <v>18714</v>
      </c>
      <c r="C9013" s="31" t="n">
        <v>6</v>
      </c>
    </row>
    <row r="9014" customFormat="false" ht="13.2" hidden="false" customHeight="false" outlineLevel="0" collapsed="false">
      <c r="A9014" s="30" t="s">
        <v>18715</v>
      </c>
      <c r="B9014" s="30" t="s">
        <v>18716</v>
      </c>
      <c r="C9014" s="31" t="n">
        <v>9</v>
      </c>
    </row>
    <row r="9015" customFormat="false" ht="13.2" hidden="false" customHeight="false" outlineLevel="0" collapsed="false">
      <c r="A9015" s="30" t="s">
        <v>18717</v>
      </c>
      <c r="B9015" s="30" t="s">
        <v>18718</v>
      </c>
      <c r="C9015" s="31" t="n">
        <v>6</v>
      </c>
    </row>
    <row r="9016" customFormat="false" ht="13.2" hidden="false" customHeight="false" outlineLevel="0" collapsed="false">
      <c r="A9016" s="30" t="s">
        <v>18719</v>
      </c>
      <c r="B9016" s="30" t="s">
        <v>18720</v>
      </c>
      <c r="C9016" s="31" t="n">
        <v>7</v>
      </c>
    </row>
    <row r="9017" customFormat="false" ht="13.2" hidden="false" customHeight="false" outlineLevel="0" collapsed="false">
      <c r="A9017" s="30" t="s">
        <v>18721</v>
      </c>
      <c r="B9017" s="30" t="s">
        <v>18722</v>
      </c>
      <c r="C9017" s="31" t="n">
        <v>0</v>
      </c>
    </row>
    <row r="9018" customFormat="false" ht="13.2" hidden="false" customHeight="false" outlineLevel="0" collapsed="false">
      <c r="A9018" s="30" t="s">
        <v>293</v>
      </c>
      <c r="B9018" s="30" t="s">
        <v>18723</v>
      </c>
      <c r="C9018" s="31" t="n">
        <v>2</v>
      </c>
    </row>
    <row r="9019" customFormat="false" ht="13.2" hidden="false" customHeight="false" outlineLevel="0" collapsed="false">
      <c r="A9019" s="30" t="s">
        <v>18724</v>
      </c>
      <c r="B9019" s="30" t="s">
        <v>18725</v>
      </c>
      <c r="C9019" s="31" t="n">
        <v>9</v>
      </c>
    </row>
    <row r="9020" customFormat="false" ht="13.2" hidden="false" customHeight="false" outlineLevel="0" collapsed="false">
      <c r="A9020" s="30" t="s">
        <v>18726</v>
      </c>
      <c r="B9020" s="30" t="s">
        <v>18727</v>
      </c>
      <c r="C9020" s="31" t="n">
        <v>0</v>
      </c>
    </row>
    <row r="9021" customFormat="false" ht="13.2" hidden="false" customHeight="false" outlineLevel="0" collapsed="false">
      <c r="A9021" s="30" t="s">
        <v>18728</v>
      </c>
      <c r="B9021" s="30" t="s">
        <v>18729</v>
      </c>
      <c r="C9021" s="31" t="n">
        <v>1</v>
      </c>
    </row>
    <row r="9022" customFormat="false" ht="13.2" hidden="false" customHeight="false" outlineLevel="0" collapsed="false">
      <c r="A9022" s="30" t="s">
        <v>18730</v>
      </c>
      <c r="B9022" s="30" t="s">
        <v>18731</v>
      </c>
      <c r="C9022" s="31" t="n">
        <v>4</v>
      </c>
    </row>
    <row r="9023" customFormat="false" ht="13.2" hidden="false" customHeight="false" outlineLevel="0" collapsed="false">
      <c r="A9023" s="30" t="s">
        <v>18732</v>
      </c>
      <c r="B9023" s="30" t="s">
        <v>18733</v>
      </c>
      <c r="C9023" s="31" t="n">
        <v>1</v>
      </c>
    </row>
    <row r="9024" customFormat="false" ht="13.2" hidden="false" customHeight="false" outlineLevel="0" collapsed="false">
      <c r="A9024" s="30" t="s">
        <v>18734</v>
      </c>
      <c r="B9024" s="30" t="s">
        <v>18735</v>
      </c>
      <c r="C9024" s="31" t="n">
        <v>7</v>
      </c>
    </row>
    <row r="9025" customFormat="false" ht="13.2" hidden="false" customHeight="false" outlineLevel="0" collapsed="false">
      <c r="A9025" s="30" t="s">
        <v>18736</v>
      </c>
      <c r="B9025" s="30" t="s">
        <v>18737</v>
      </c>
      <c r="C9025" s="31" t="n">
        <v>6</v>
      </c>
    </row>
    <row r="9026" customFormat="false" ht="13.2" hidden="false" customHeight="false" outlineLevel="0" collapsed="false">
      <c r="A9026" s="30" t="s">
        <v>18738</v>
      </c>
      <c r="B9026" s="30" t="s">
        <v>18739</v>
      </c>
      <c r="C9026" s="31" t="n">
        <v>7</v>
      </c>
    </row>
    <row r="9027" customFormat="false" ht="13.2" hidden="false" customHeight="false" outlineLevel="0" collapsed="false">
      <c r="A9027" s="30" t="s">
        <v>18740</v>
      </c>
      <c r="B9027" s="30" t="s">
        <v>18741</v>
      </c>
      <c r="C9027" s="31" t="n">
        <v>8</v>
      </c>
    </row>
    <row r="9028" customFormat="false" ht="13.2" hidden="false" customHeight="false" outlineLevel="0" collapsed="false">
      <c r="A9028" s="30" t="s">
        <v>18742</v>
      </c>
      <c r="B9028" s="30" t="s">
        <v>18743</v>
      </c>
      <c r="C9028" s="31" t="n">
        <v>9</v>
      </c>
    </row>
    <row r="9029" customFormat="false" ht="13.2" hidden="false" customHeight="false" outlineLevel="0" collapsed="false">
      <c r="A9029" s="30" t="s">
        <v>18744</v>
      </c>
      <c r="B9029" s="30" t="s">
        <v>18745</v>
      </c>
      <c r="C9029" s="31" t="n">
        <v>0</v>
      </c>
    </row>
    <row r="9030" customFormat="false" ht="13.2" hidden="false" customHeight="false" outlineLevel="0" collapsed="false">
      <c r="A9030" s="30" t="s">
        <v>368</v>
      </c>
      <c r="B9030" s="30" t="s">
        <v>18746</v>
      </c>
      <c r="C9030" s="31" t="n">
        <v>3</v>
      </c>
    </row>
    <row r="9031" customFormat="false" ht="13.2" hidden="false" customHeight="false" outlineLevel="0" collapsed="false">
      <c r="A9031" s="30" t="s">
        <v>18747</v>
      </c>
      <c r="B9031" s="30" t="s">
        <v>18748</v>
      </c>
      <c r="C9031" s="31" t="n">
        <v>0</v>
      </c>
    </row>
    <row r="9032" customFormat="false" ht="13.2" hidden="false" customHeight="false" outlineLevel="0" collapsed="false">
      <c r="A9032" s="30" t="s">
        <v>18749</v>
      </c>
      <c r="B9032" s="30" t="s">
        <v>18750</v>
      </c>
      <c r="C9032" s="31" t="n">
        <v>1</v>
      </c>
    </row>
    <row r="9033" customFormat="false" ht="13.2" hidden="false" customHeight="false" outlineLevel="0" collapsed="false">
      <c r="A9033" s="30" t="s">
        <v>18751</v>
      </c>
      <c r="B9033" s="30" t="s">
        <v>18752</v>
      </c>
      <c r="C9033" s="31" t="n">
        <v>7</v>
      </c>
    </row>
    <row r="9034" customFormat="false" ht="13.2" hidden="false" customHeight="false" outlineLevel="0" collapsed="false">
      <c r="A9034" s="30" t="s">
        <v>18753</v>
      </c>
      <c r="B9034" s="30" t="s">
        <v>18754</v>
      </c>
      <c r="C9034" s="31" t="n">
        <v>4</v>
      </c>
    </row>
    <row r="9035" customFormat="false" ht="13.2" hidden="false" customHeight="false" outlineLevel="0" collapsed="false">
      <c r="A9035" s="30" t="s">
        <v>18755</v>
      </c>
      <c r="B9035" s="30" t="s">
        <v>18756</v>
      </c>
      <c r="C9035" s="31" t="n">
        <v>5</v>
      </c>
    </row>
    <row r="9036" customFormat="false" ht="13.2" hidden="false" customHeight="false" outlineLevel="0" collapsed="false">
      <c r="A9036" s="30" t="s">
        <v>18757</v>
      </c>
      <c r="B9036" s="30" t="s">
        <v>18758</v>
      </c>
      <c r="C9036" s="31" t="n">
        <v>6</v>
      </c>
    </row>
    <row r="9037" customFormat="false" ht="13.2" hidden="false" customHeight="false" outlineLevel="0" collapsed="false">
      <c r="A9037" s="30" t="s">
        <v>18759</v>
      </c>
      <c r="B9037" s="30" t="s">
        <v>18760</v>
      </c>
      <c r="C9037" s="31" t="n">
        <v>1</v>
      </c>
    </row>
    <row r="9038" customFormat="false" ht="13.2" hidden="false" customHeight="false" outlineLevel="0" collapsed="false">
      <c r="A9038" s="30" t="s">
        <v>18761</v>
      </c>
      <c r="B9038" s="30" t="s">
        <v>18762</v>
      </c>
      <c r="C9038" s="31" t="n">
        <v>8</v>
      </c>
    </row>
    <row r="9039" customFormat="false" ht="13.2" hidden="false" customHeight="false" outlineLevel="0" collapsed="false">
      <c r="A9039" s="30" t="s">
        <v>18763</v>
      </c>
      <c r="B9039" s="30" t="s">
        <v>18764</v>
      </c>
      <c r="C9039" s="31" t="n">
        <v>5</v>
      </c>
    </row>
    <row r="9040" customFormat="false" ht="13.2" hidden="false" customHeight="false" outlineLevel="0" collapsed="false">
      <c r="A9040" s="30" t="s">
        <v>18765</v>
      </c>
      <c r="B9040" s="30" t="s">
        <v>18766</v>
      </c>
      <c r="C9040" s="31" t="n">
        <v>5</v>
      </c>
    </row>
    <row r="9041" customFormat="false" ht="13.2" hidden="false" customHeight="false" outlineLevel="0" collapsed="false">
      <c r="A9041" s="30" t="s">
        <v>18767</v>
      </c>
      <c r="B9041" s="30" t="s">
        <v>18768</v>
      </c>
      <c r="C9041" s="31" t="n">
        <v>8</v>
      </c>
    </row>
    <row r="9042" customFormat="false" ht="13.2" hidden="false" customHeight="false" outlineLevel="0" collapsed="false">
      <c r="A9042" s="30" t="s">
        <v>18769</v>
      </c>
      <c r="B9042" s="30" t="s">
        <v>18770</v>
      </c>
      <c r="C9042" s="31" t="n">
        <v>1</v>
      </c>
    </row>
    <row r="9043" customFormat="false" ht="13.2" hidden="false" customHeight="false" outlineLevel="0" collapsed="false">
      <c r="A9043" s="30" t="s">
        <v>18771</v>
      </c>
      <c r="B9043" s="30" t="s">
        <v>18772</v>
      </c>
      <c r="C9043" s="31" t="n">
        <v>8</v>
      </c>
    </row>
    <row r="9044" customFormat="false" ht="13.2" hidden="false" customHeight="false" outlineLevel="0" collapsed="false">
      <c r="A9044" s="30" t="s">
        <v>18773</v>
      </c>
      <c r="B9044" s="30" t="s">
        <v>18774</v>
      </c>
      <c r="C9044" s="31" t="n">
        <v>5</v>
      </c>
    </row>
    <row r="9045" customFormat="false" ht="13.2" hidden="false" customHeight="false" outlineLevel="0" collapsed="false">
      <c r="A9045" s="30" t="s">
        <v>18775</v>
      </c>
      <c r="B9045" s="30" t="s">
        <v>18776</v>
      </c>
      <c r="C9045" s="31" t="n">
        <v>1</v>
      </c>
    </row>
    <row r="9046" customFormat="false" ht="13.2" hidden="false" customHeight="false" outlineLevel="0" collapsed="false">
      <c r="A9046" s="30" t="s">
        <v>18777</v>
      </c>
      <c r="B9046" s="30" t="s">
        <v>18778</v>
      </c>
      <c r="C9046" s="31" t="n">
        <v>3</v>
      </c>
    </row>
    <row r="9047" customFormat="false" ht="13.2" hidden="false" customHeight="false" outlineLevel="0" collapsed="false">
      <c r="A9047" s="30" t="s">
        <v>18779</v>
      </c>
      <c r="B9047" s="30" t="s">
        <v>18780</v>
      </c>
      <c r="C9047" s="31" t="n">
        <v>2</v>
      </c>
    </row>
    <row r="9048" customFormat="false" ht="13.2" hidden="false" customHeight="false" outlineLevel="0" collapsed="false">
      <c r="A9048" s="30" t="s">
        <v>18781</v>
      </c>
      <c r="B9048" s="30" t="s">
        <v>18782</v>
      </c>
      <c r="C9048" s="31" t="n">
        <v>5</v>
      </c>
    </row>
    <row r="9049" customFormat="false" ht="13.2" hidden="false" customHeight="false" outlineLevel="0" collapsed="false">
      <c r="A9049" s="30" t="s">
        <v>18783</v>
      </c>
      <c r="B9049" s="30" t="s">
        <v>18784</v>
      </c>
      <c r="C9049" s="31" t="n">
        <v>2</v>
      </c>
    </row>
    <row r="9050" customFormat="false" ht="13.2" hidden="false" customHeight="false" outlineLevel="0" collapsed="false">
      <c r="A9050" s="30" t="s">
        <v>18785</v>
      </c>
      <c r="B9050" s="30" t="s">
        <v>18786</v>
      </c>
      <c r="C9050" s="31" t="n">
        <v>3</v>
      </c>
    </row>
    <row r="9051" customFormat="false" ht="13.2" hidden="false" customHeight="false" outlineLevel="0" collapsed="false">
      <c r="A9051" s="30" t="s">
        <v>18787</v>
      </c>
      <c r="B9051" s="30" t="s">
        <v>18788</v>
      </c>
      <c r="C9051" s="31" t="n">
        <v>4</v>
      </c>
    </row>
    <row r="9052" customFormat="false" ht="13.2" hidden="false" customHeight="false" outlineLevel="0" collapsed="false">
      <c r="A9052" s="30" t="s">
        <v>18789</v>
      </c>
      <c r="B9052" s="30" t="s">
        <v>18790</v>
      </c>
      <c r="C9052" s="31" t="n">
        <v>5</v>
      </c>
    </row>
    <row r="9053" customFormat="false" ht="13.2" hidden="false" customHeight="false" outlineLevel="0" collapsed="false">
      <c r="A9053" s="30" t="s">
        <v>18791</v>
      </c>
      <c r="B9053" s="30" t="s">
        <v>18792</v>
      </c>
      <c r="C9053" s="31" t="n">
        <v>9</v>
      </c>
    </row>
    <row r="9054" customFormat="false" ht="13.2" hidden="false" customHeight="false" outlineLevel="0" collapsed="false">
      <c r="A9054" s="30" t="s">
        <v>18793</v>
      </c>
      <c r="B9054" s="30" t="s">
        <v>18794</v>
      </c>
      <c r="C9054" s="31" t="n">
        <v>0</v>
      </c>
    </row>
    <row r="9055" customFormat="false" ht="13.2" hidden="false" customHeight="false" outlineLevel="0" collapsed="false">
      <c r="A9055" s="30" t="s">
        <v>18795</v>
      </c>
      <c r="B9055" s="30" t="s">
        <v>18796</v>
      </c>
      <c r="C9055" s="31" t="n">
        <v>3</v>
      </c>
    </row>
    <row r="9056" customFormat="false" ht="13.2" hidden="false" customHeight="false" outlineLevel="0" collapsed="false">
      <c r="A9056" s="30" t="s">
        <v>18797</v>
      </c>
      <c r="B9056" s="30" t="s">
        <v>18798</v>
      </c>
      <c r="C9056" s="31" t="n">
        <v>6</v>
      </c>
    </row>
    <row r="9057" customFormat="false" ht="13.2" hidden="false" customHeight="false" outlineLevel="0" collapsed="false">
      <c r="A9057" s="30" t="s">
        <v>18799</v>
      </c>
      <c r="B9057" s="30" t="s">
        <v>18800</v>
      </c>
      <c r="C9057" s="31" t="n">
        <v>1</v>
      </c>
    </row>
    <row r="9058" customFormat="false" ht="13.2" hidden="false" customHeight="false" outlineLevel="0" collapsed="false">
      <c r="A9058" s="30" t="s">
        <v>18801</v>
      </c>
      <c r="B9058" s="30" t="s">
        <v>18802</v>
      </c>
      <c r="C9058" s="31" t="n">
        <v>2</v>
      </c>
    </row>
    <row r="9059" customFormat="false" ht="13.2" hidden="false" customHeight="false" outlineLevel="0" collapsed="false">
      <c r="A9059" s="30" t="s">
        <v>18803</v>
      </c>
      <c r="B9059" s="30" t="s">
        <v>18804</v>
      </c>
      <c r="C9059" s="31" t="n">
        <v>5</v>
      </c>
    </row>
    <row r="9060" customFormat="false" ht="13.2" hidden="false" customHeight="false" outlineLevel="0" collapsed="false">
      <c r="A9060" s="30" t="s">
        <v>18805</v>
      </c>
      <c r="B9060" s="30" t="s">
        <v>18806</v>
      </c>
      <c r="C9060" s="31" t="n">
        <v>8</v>
      </c>
    </row>
    <row r="9061" customFormat="false" ht="13.2" hidden="false" customHeight="false" outlineLevel="0" collapsed="false">
      <c r="A9061" s="30" t="s">
        <v>18807</v>
      </c>
      <c r="B9061" s="30" t="s">
        <v>18808</v>
      </c>
      <c r="C9061" s="31" t="n">
        <v>1</v>
      </c>
    </row>
    <row r="9062" customFormat="false" ht="13.2" hidden="false" customHeight="false" outlineLevel="0" collapsed="false">
      <c r="A9062" s="30" t="s">
        <v>18809</v>
      </c>
      <c r="B9062" s="30" t="s">
        <v>18810</v>
      </c>
      <c r="C9062" s="31" t="n">
        <v>3</v>
      </c>
    </row>
    <row r="9063" customFormat="false" ht="13.2" hidden="false" customHeight="false" outlineLevel="0" collapsed="false">
      <c r="A9063" s="30" t="s">
        <v>18811</v>
      </c>
      <c r="B9063" s="30" t="s">
        <v>18812</v>
      </c>
      <c r="C9063" s="31" t="n">
        <v>4</v>
      </c>
    </row>
    <row r="9064" customFormat="false" ht="13.2" hidden="false" customHeight="false" outlineLevel="0" collapsed="false">
      <c r="A9064" s="30" t="s">
        <v>18813</v>
      </c>
      <c r="B9064" s="30" t="s">
        <v>18814</v>
      </c>
      <c r="C9064" s="31" t="n">
        <v>7</v>
      </c>
    </row>
    <row r="9065" customFormat="false" ht="13.2" hidden="false" customHeight="false" outlineLevel="0" collapsed="false">
      <c r="A9065" s="30" t="s">
        <v>18815</v>
      </c>
      <c r="B9065" s="30" t="s">
        <v>18816</v>
      </c>
      <c r="C9065" s="31" t="n">
        <v>8</v>
      </c>
    </row>
    <row r="9066" customFormat="false" ht="13.2" hidden="false" customHeight="false" outlineLevel="0" collapsed="false">
      <c r="A9066" s="30" t="s">
        <v>18817</v>
      </c>
      <c r="B9066" s="30" t="s">
        <v>18818</v>
      </c>
      <c r="C9066" s="31" t="n">
        <v>5</v>
      </c>
    </row>
    <row r="9067" customFormat="false" ht="13.2" hidden="false" customHeight="false" outlineLevel="0" collapsed="false">
      <c r="A9067" s="30" t="s">
        <v>18819</v>
      </c>
      <c r="B9067" s="30" t="s">
        <v>18820</v>
      </c>
      <c r="C9067" s="31" t="n">
        <v>2</v>
      </c>
    </row>
    <row r="9068" customFormat="false" ht="13.2" hidden="false" customHeight="false" outlineLevel="0" collapsed="false">
      <c r="A9068" s="30" t="s">
        <v>18821</v>
      </c>
      <c r="B9068" s="30" t="s">
        <v>18822</v>
      </c>
      <c r="C9068" s="31" t="n">
        <v>9</v>
      </c>
    </row>
    <row r="9069" customFormat="false" ht="13.2" hidden="false" customHeight="false" outlineLevel="0" collapsed="false">
      <c r="A9069" s="30" t="s">
        <v>18823</v>
      </c>
      <c r="B9069" s="30" t="s">
        <v>18824</v>
      </c>
      <c r="C9069" s="31" t="n">
        <v>7</v>
      </c>
    </row>
    <row r="9070" customFormat="false" ht="13.2" hidden="false" customHeight="false" outlineLevel="0" collapsed="false">
      <c r="A9070" s="30" t="s">
        <v>18825</v>
      </c>
      <c r="B9070" s="30" t="s">
        <v>18826</v>
      </c>
      <c r="C9070" s="31" t="n">
        <v>1</v>
      </c>
    </row>
    <row r="9071" customFormat="false" ht="13.2" hidden="false" customHeight="false" outlineLevel="0" collapsed="false">
      <c r="A9071" s="30" t="s">
        <v>18827</v>
      </c>
      <c r="B9071" s="30" t="s">
        <v>18828</v>
      </c>
      <c r="C9071" s="31" t="n">
        <v>4</v>
      </c>
    </row>
    <row r="9072" customFormat="false" ht="13.2" hidden="false" customHeight="false" outlineLevel="0" collapsed="false">
      <c r="A9072" s="30" t="s">
        <v>18829</v>
      </c>
      <c r="B9072" s="30" t="s">
        <v>18830</v>
      </c>
      <c r="C9072" s="31" t="n">
        <v>7</v>
      </c>
    </row>
    <row r="9073" customFormat="false" ht="13.2" hidden="false" customHeight="false" outlineLevel="0" collapsed="false">
      <c r="A9073" s="30" t="s">
        <v>18831</v>
      </c>
      <c r="B9073" s="30" t="s">
        <v>18832</v>
      </c>
      <c r="C9073" s="31" t="n">
        <v>0</v>
      </c>
    </row>
    <row r="9074" customFormat="false" ht="13.2" hidden="false" customHeight="false" outlineLevel="0" collapsed="false">
      <c r="A9074" s="30" t="s">
        <v>18833</v>
      </c>
      <c r="B9074" s="30" t="s">
        <v>18834</v>
      </c>
      <c r="C9074" s="31" t="n">
        <v>3</v>
      </c>
    </row>
    <row r="9075" customFormat="false" ht="13.2" hidden="false" customHeight="false" outlineLevel="0" collapsed="false">
      <c r="A9075" s="30" t="s">
        <v>18835</v>
      </c>
      <c r="B9075" s="30" t="s">
        <v>18836</v>
      </c>
      <c r="C9075" s="31" t="n">
        <v>6</v>
      </c>
    </row>
    <row r="9076" customFormat="false" ht="13.2" hidden="false" customHeight="false" outlineLevel="0" collapsed="false">
      <c r="A9076" s="30" t="s">
        <v>18837</v>
      </c>
      <c r="B9076" s="30" t="s">
        <v>18838</v>
      </c>
      <c r="C9076" s="31" t="n">
        <v>9</v>
      </c>
    </row>
    <row r="9077" customFormat="false" ht="13.2" hidden="false" customHeight="false" outlineLevel="0" collapsed="false">
      <c r="A9077" s="30" t="s">
        <v>18839</v>
      </c>
      <c r="B9077" s="30" t="s">
        <v>18840</v>
      </c>
      <c r="C9077" s="31" t="n">
        <v>2</v>
      </c>
    </row>
    <row r="9078" customFormat="false" ht="13.2" hidden="false" customHeight="false" outlineLevel="0" collapsed="false">
      <c r="A9078" s="30" t="s">
        <v>18841</v>
      </c>
      <c r="B9078" s="30" t="s">
        <v>18842</v>
      </c>
      <c r="C9078" s="31" t="n">
        <v>5</v>
      </c>
    </row>
    <row r="9079" customFormat="false" ht="13.2" hidden="false" customHeight="false" outlineLevel="0" collapsed="false">
      <c r="A9079" s="30" t="s">
        <v>18843</v>
      </c>
      <c r="B9079" s="30" t="s">
        <v>18844</v>
      </c>
      <c r="C9079" s="31" t="n">
        <v>2</v>
      </c>
    </row>
    <row r="9080" customFormat="false" ht="13.2" hidden="false" customHeight="false" outlineLevel="0" collapsed="false">
      <c r="A9080" s="30" t="s">
        <v>18845</v>
      </c>
      <c r="B9080" s="30" t="s">
        <v>18846</v>
      </c>
      <c r="C9080" s="31" t="n">
        <v>8</v>
      </c>
    </row>
    <row r="9081" customFormat="false" ht="13.2" hidden="false" customHeight="false" outlineLevel="0" collapsed="false">
      <c r="A9081" s="30" t="s">
        <v>18847</v>
      </c>
      <c r="B9081" s="30" t="s">
        <v>18848</v>
      </c>
      <c r="C9081" s="31" t="n">
        <v>5</v>
      </c>
    </row>
    <row r="9082" customFormat="false" ht="13.2" hidden="false" customHeight="false" outlineLevel="0" collapsed="false">
      <c r="A9082" s="30" t="s">
        <v>18849</v>
      </c>
      <c r="B9082" s="30" t="s">
        <v>18850</v>
      </c>
      <c r="C9082" s="31" t="n">
        <v>2</v>
      </c>
    </row>
    <row r="9083" customFormat="false" ht="13.2" hidden="false" customHeight="false" outlineLevel="0" collapsed="false">
      <c r="A9083" s="30" t="s">
        <v>18851</v>
      </c>
      <c r="B9083" s="30" t="s">
        <v>18852</v>
      </c>
      <c r="C9083" s="31" t="n">
        <v>2</v>
      </c>
    </row>
    <row r="9084" customFormat="false" ht="13.2" hidden="false" customHeight="false" outlineLevel="0" collapsed="false">
      <c r="A9084" s="30" t="s">
        <v>18853</v>
      </c>
      <c r="B9084" s="30" t="s">
        <v>18854</v>
      </c>
      <c r="C9084" s="31" t="n">
        <v>5</v>
      </c>
    </row>
    <row r="9085" customFormat="false" ht="13.2" hidden="false" customHeight="false" outlineLevel="0" collapsed="false">
      <c r="A9085" s="30" t="s">
        <v>83</v>
      </c>
      <c r="B9085" s="30" t="s">
        <v>18855</v>
      </c>
      <c r="C9085" s="31" t="n">
        <v>2</v>
      </c>
    </row>
    <row r="9086" customFormat="false" ht="13.2" hidden="false" customHeight="false" outlineLevel="0" collapsed="false">
      <c r="A9086" s="30" t="s">
        <v>18856</v>
      </c>
      <c r="B9086" s="30" t="s">
        <v>18857</v>
      </c>
      <c r="C9086" s="31" t="n">
        <v>3</v>
      </c>
    </row>
    <row r="9087" customFormat="false" ht="13.2" hidden="false" customHeight="false" outlineLevel="0" collapsed="false">
      <c r="A9087" s="30" t="s">
        <v>18858</v>
      </c>
      <c r="B9087" s="30" t="s">
        <v>18859</v>
      </c>
      <c r="C9087" s="31" t="n">
        <v>4</v>
      </c>
    </row>
    <row r="9088" customFormat="false" ht="13.2" hidden="false" customHeight="false" outlineLevel="0" collapsed="false">
      <c r="A9088" s="30" t="s">
        <v>18860</v>
      </c>
      <c r="B9088" s="30" t="s">
        <v>18861</v>
      </c>
      <c r="C9088" s="31" t="n">
        <v>5</v>
      </c>
    </row>
    <row r="9089" customFormat="false" ht="13.2" hidden="false" customHeight="false" outlineLevel="0" collapsed="false">
      <c r="A9089" s="30" t="s">
        <v>18862</v>
      </c>
      <c r="B9089" s="30" t="s">
        <v>18863</v>
      </c>
      <c r="C9089" s="31" t="n">
        <v>6</v>
      </c>
    </row>
    <row r="9090" customFormat="false" ht="13.2" hidden="false" customHeight="false" outlineLevel="0" collapsed="false">
      <c r="A9090" s="30" t="s">
        <v>18864</v>
      </c>
      <c r="B9090" s="30" t="s">
        <v>18865</v>
      </c>
      <c r="C9090" s="31" t="n">
        <v>9</v>
      </c>
    </row>
    <row r="9091" customFormat="false" ht="13.2" hidden="false" customHeight="false" outlineLevel="0" collapsed="false">
      <c r="A9091" s="30" t="s">
        <v>18866</v>
      </c>
      <c r="B9091" s="30" t="s">
        <v>18867</v>
      </c>
      <c r="C9091" s="31" t="n">
        <v>6</v>
      </c>
    </row>
    <row r="9092" customFormat="false" ht="13.2" hidden="false" customHeight="false" outlineLevel="0" collapsed="false">
      <c r="A9092" s="30" t="s">
        <v>18868</v>
      </c>
      <c r="B9092" s="30" t="s">
        <v>18869</v>
      </c>
      <c r="C9092" s="31" t="n">
        <v>7</v>
      </c>
    </row>
    <row r="9093" customFormat="false" ht="13.2" hidden="false" customHeight="false" outlineLevel="0" collapsed="false">
      <c r="A9093" s="30" t="s">
        <v>18870</v>
      </c>
      <c r="B9093" s="30" t="s">
        <v>18871</v>
      </c>
      <c r="C9093" s="31" t="n">
        <v>8</v>
      </c>
    </row>
    <row r="9094" customFormat="false" ht="13.2" hidden="false" customHeight="false" outlineLevel="0" collapsed="false">
      <c r="A9094" s="30" t="s">
        <v>18872</v>
      </c>
      <c r="B9094" s="30" t="s">
        <v>18873</v>
      </c>
      <c r="C9094" s="31" t="n">
        <v>9</v>
      </c>
    </row>
    <row r="9095" customFormat="false" ht="13.2" hidden="false" customHeight="false" outlineLevel="0" collapsed="false">
      <c r="A9095" s="30" t="s">
        <v>18874</v>
      </c>
      <c r="B9095" s="30" t="s">
        <v>18875</v>
      </c>
      <c r="C9095" s="31" t="n">
        <v>0</v>
      </c>
    </row>
    <row r="9096" customFormat="false" ht="13.2" hidden="false" customHeight="false" outlineLevel="0" collapsed="false">
      <c r="A9096" s="30" t="s">
        <v>18876</v>
      </c>
      <c r="B9096" s="30" t="s">
        <v>18877</v>
      </c>
      <c r="C9096" s="31" t="n">
        <v>1</v>
      </c>
    </row>
    <row r="9097" customFormat="false" ht="13.2" hidden="false" customHeight="false" outlineLevel="0" collapsed="false">
      <c r="A9097" s="30" t="s">
        <v>18878</v>
      </c>
      <c r="B9097" s="30" t="s">
        <v>18879</v>
      </c>
      <c r="C9097" s="31" t="n">
        <v>2</v>
      </c>
    </row>
    <row r="9098" customFormat="false" ht="13.2" hidden="false" customHeight="false" outlineLevel="0" collapsed="false">
      <c r="A9098" s="30" t="s">
        <v>18880</v>
      </c>
      <c r="B9098" s="30" t="s">
        <v>18881</v>
      </c>
      <c r="C9098" s="31" t="n">
        <v>3</v>
      </c>
    </row>
    <row r="9099" customFormat="false" ht="13.2" hidden="false" customHeight="false" outlineLevel="0" collapsed="false">
      <c r="A9099" s="30" t="s">
        <v>18882</v>
      </c>
      <c r="B9099" s="30" t="s">
        <v>18883</v>
      </c>
      <c r="C9099" s="31" t="n">
        <v>4</v>
      </c>
    </row>
    <row r="9100" customFormat="false" ht="13.2" hidden="false" customHeight="false" outlineLevel="0" collapsed="false">
      <c r="A9100" s="30" t="s">
        <v>18884</v>
      </c>
      <c r="B9100" s="30" t="s">
        <v>18885</v>
      </c>
      <c r="C9100" s="31" t="n">
        <v>5</v>
      </c>
    </row>
    <row r="9101" customFormat="false" ht="13.2" hidden="false" customHeight="false" outlineLevel="0" collapsed="false">
      <c r="A9101" s="30" t="s">
        <v>18886</v>
      </c>
      <c r="B9101" s="30" t="s">
        <v>18887</v>
      </c>
      <c r="C9101" s="31" t="n">
        <v>3</v>
      </c>
    </row>
    <row r="9102" customFormat="false" ht="13.2" hidden="false" customHeight="false" outlineLevel="0" collapsed="false">
      <c r="A9102" s="30" t="s">
        <v>18888</v>
      </c>
      <c r="B9102" s="30" t="s">
        <v>18889</v>
      </c>
      <c r="C9102" s="31" t="n">
        <v>8</v>
      </c>
    </row>
    <row r="9103" customFormat="false" ht="13.2" hidden="false" customHeight="false" outlineLevel="0" collapsed="false">
      <c r="A9103" s="30" t="s">
        <v>18890</v>
      </c>
      <c r="B9103" s="30" t="s">
        <v>18891</v>
      </c>
      <c r="C9103" s="31" t="n">
        <v>5</v>
      </c>
    </row>
    <row r="9104" customFormat="false" ht="13.2" hidden="false" customHeight="false" outlineLevel="0" collapsed="false">
      <c r="A9104" s="30" t="s">
        <v>18892</v>
      </c>
      <c r="B9104" s="30" t="s">
        <v>18893</v>
      </c>
      <c r="C9104" s="31" t="n">
        <v>6</v>
      </c>
    </row>
    <row r="9105" customFormat="false" ht="13.2" hidden="false" customHeight="false" outlineLevel="0" collapsed="false">
      <c r="A9105" s="30" t="s">
        <v>18894</v>
      </c>
      <c r="B9105" s="30" t="s">
        <v>18895</v>
      </c>
      <c r="C9105" s="31" t="n">
        <v>7</v>
      </c>
    </row>
    <row r="9106" customFormat="false" ht="13.2" hidden="false" customHeight="false" outlineLevel="0" collapsed="false">
      <c r="A9106" s="30" t="s">
        <v>18896</v>
      </c>
      <c r="B9106" s="30" t="s">
        <v>18897</v>
      </c>
      <c r="C9106" s="31" t="n">
        <v>8</v>
      </c>
    </row>
    <row r="9107" customFormat="false" ht="13.2" hidden="false" customHeight="false" outlineLevel="0" collapsed="false">
      <c r="A9107" s="30" t="s">
        <v>18898</v>
      </c>
      <c r="B9107" s="30" t="s">
        <v>18899</v>
      </c>
      <c r="C9107" s="31" t="n">
        <v>9</v>
      </c>
    </row>
    <row r="9108" customFormat="false" ht="13.2" hidden="false" customHeight="false" outlineLevel="0" collapsed="false">
      <c r="A9108" s="30" t="s">
        <v>18900</v>
      </c>
      <c r="B9108" s="30" t="s">
        <v>18901</v>
      </c>
      <c r="C9108" s="31" t="n">
        <v>2</v>
      </c>
    </row>
    <row r="9109" customFormat="false" ht="13.2" hidden="false" customHeight="false" outlineLevel="0" collapsed="false">
      <c r="A9109" s="30" t="s">
        <v>18902</v>
      </c>
      <c r="B9109" s="30" t="s">
        <v>18903</v>
      </c>
      <c r="C9109" s="31" t="n">
        <v>5</v>
      </c>
    </row>
    <row r="9110" customFormat="false" ht="13.2" hidden="false" customHeight="false" outlineLevel="0" collapsed="false">
      <c r="A9110" s="30" t="s">
        <v>18904</v>
      </c>
      <c r="B9110" s="30" t="s">
        <v>18905</v>
      </c>
      <c r="C9110" s="31" t="n">
        <v>0</v>
      </c>
    </row>
    <row r="9111" customFormat="false" ht="13.2" hidden="false" customHeight="false" outlineLevel="0" collapsed="false">
      <c r="A9111" s="30" t="s">
        <v>18906</v>
      </c>
      <c r="B9111" s="30" t="s">
        <v>18907</v>
      </c>
      <c r="C9111" s="31" t="n">
        <v>3</v>
      </c>
    </row>
    <row r="9112" customFormat="false" ht="13.2" hidden="false" customHeight="false" outlineLevel="0" collapsed="false">
      <c r="A9112" s="30" t="s">
        <v>18908</v>
      </c>
      <c r="B9112" s="30" t="s">
        <v>18909</v>
      </c>
      <c r="C9112" s="31" t="n">
        <v>6</v>
      </c>
    </row>
    <row r="9113" customFormat="false" ht="13.2" hidden="false" customHeight="false" outlineLevel="0" collapsed="false">
      <c r="A9113" s="30" t="s">
        <v>18910</v>
      </c>
      <c r="B9113" s="30" t="s">
        <v>18911</v>
      </c>
      <c r="C9113" s="31" t="n">
        <v>2</v>
      </c>
    </row>
    <row r="9114" customFormat="false" ht="13.2" hidden="false" customHeight="false" outlineLevel="0" collapsed="false">
      <c r="A9114" s="30" t="s">
        <v>18912</v>
      </c>
      <c r="B9114" s="30" t="s">
        <v>18913</v>
      </c>
      <c r="C9114" s="31" t="n">
        <v>3</v>
      </c>
    </row>
    <row r="9115" customFormat="false" ht="13.2" hidden="false" customHeight="false" outlineLevel="0" collapsed="false">
      <c r="A9115" s="30" t="s">
        <v>18914</v>
      </c>
      <c r="B9115" s="30" t="s">
        <v>18915</v>
      </c>
      <c r="C9115" s="31" t="n">
        <v>4</v>
      </c>
    </row>
    <row r="9116" customFormat="false" ht="13.2" hidden="false" customHeight="false" outlineLevel="0" collapsed="false">
      <c r="A9116" s="30" t="s">
        <v>18916</v>
      </c>
      <c r="B9116" s="30" t="s">
        <v>18917</v>
      </c>
      <c r="C9116" s="31" t="n">
        <v>5</v>
      </c>
    </row>
    <row r="9117" customFormat="false" ht="13.2" hidden="false" customHeight="false" outlineLevel="0" collapsed="false">
      <c r="A9117" s="30" t="s">
        <v>18918</v>
      </c>
      <c r="B9117" s="30" t="s">
        <v>18919</v>
      </c>
      <c r="C9117" s="31" t="n">
        <v>6</v>
      </c>
    </row>
    <row r="9118" customFormat="false" ht="13.2" hidden="false" customHeight="false" outlineLevel="0" collapsed="false">
      <c r="A9118" s="30" t="s">
        <v>18920</v>
      </c>
      <c r="B9118" s="30" t="s">
        <v>18921</v>
      </c>
      <c r="C9118" s="31" t="n">
        <v>9</v>
      </c>
    </row>
    <row r="9119" customFormat="false" ht="13.2" hidden="false" customHeight="false" outlineLevel="0" collapsed="false">
      <c r="A9119" s="30" t="s">
        <v>18922</v>
      </c>
      <c r="B9119" s="30" t="s">
        <v>18923</v>
      </c>
      <c r="C9119" s="31" t="n">
        <v>0</v>
      </c>
    </row>
    <row r="9120" customFormat="false" ht="13.2" hidden="false" customHeight="false" outlineLevel="0" collapsed="false">
      <c r="A9120" s="30" t="s">
        <v>18924</v>
      </c>
      <c r="B9120" s="30" t="s">
        <v>18925</v>
      </c>
      <c r="C9120" s="31" t="n">
        <v>1</v>
      </c>
    </row>
    <row r="9121" customFormat="false" ht="13.2" hidden="false" customHeight="false" outlineLevel="0" collapsed="false">
      <c r="A9121" s="30" t="s">
        <v>18926</v>
      </c>
      <c r="B9121" s="30" t="s">
        <v>18927</v>
      </c>
      <c r="C9121" s="31" t="n">
        <v>2</v>
      </c>
    </row>
    <row r="9122" customFormat="false" ht="13.2" hidden="false" customHeight="false" outlineLevel="0" collapsed="false">
      <c r="A9122" s="30" t="s">
        <v>18928</v>
      </c>
      <c r="B9122" s="30" t="s">
        <v>18929</v>
      </c>
      <c r="C9122" s="31" t="n">
        <v>6</v>
      </c>
    </row>
    <row r="9123" customFormat="false" ht="13.2" hidden="false" customHeight="false" outlineLevel="0" collapsed="false">
      <c r="A9123" s="30" t="s">
        <v>18930</v>
      </c>
      <c r="B9123" s="30" t="s">
        <v>18931</v>
      </c>
      <c r="C9123" s="31" t="n">
        <v>7</v>
      </c>
    </row>
    <row r="9124" customFormat="false" ht="13.2" hidden="false" customHeight="false" outlineLevel="0" collapsed="false">
      <c r="A9124" s="30" t="s">
        <v>18932</v>
      </c>
      <c r="B9124" s="30" t="s">
        <v>18933</v>
      </c>
      <c r="C9124" s="31" t="n">
        <v>8</v>
      </c>
    </row>
    <row r="9125" customFormat="false" ht="13.2" hidden="false" customHeight="false" outlineLevel="0" collapsed="false">
      <c r="A9125" s="30" t="s">
        <v>290</v>
      </c>
      <c r="B9125" s="30" t="s">
        <v>18934</v>
      </c>
      <c r="C9125" s="31" t="n">
        <v>9</v>
      </c>
    </row>
    <row r="9126" customFormat="false" ht="13.2" hidden="false" customHeight="false" outlineLevel="0" collapsed="false">
      <c r="A9126" s="30" t="s">
        <v>18935</v>
      </c>
      <c r="B9126" s="30" t="s">
        <v>18936</v>
      </c>
      <c r="C9126" s="31" t="n">
        <v>0</v>
      </c>
    </row>
    <row r="9127" customFormat="false" ht="13.2" hidden="false" customHeight="false" outlineLevel="0" collapsed="false">
      <c r="A9127" s="30" t="s">
        <v>18937</v>
      </c>
      <c r="B9127" s="30" t="s">
        <v>18938</v>
      </c>
      <c r="C9127" s="31" t="n">
        <v>1</v>
      </c>
    </row>
    <row r="9128" customFormat="false" ht="13.2" hidden="false" customHeight="false" outlineLevel="0" collapsed="false">
      <c r="A9128" s="30" t="s">
        <v>18939</v>
      </c>
      <c r="B9128" s="30" t="s">
        <v>18940</v>
      </c>
      <c r="C9128" s="31" t="n">
        <v>8</v>
      </c>
    </row>
    <row r="9129" customFormat="false" ht="13.2" hidden="false" customHeight="false" outlineLevel="0" collapsed="false">
      <c r="A9129" s="30" t="s">
        <v>18941</v>
      </c>
      <c r="B9129" s="30" t="s">
        <v>18942</v>
      </c>
      <c r="C9129" s="31" t="n">
        <v>5</v>
      </c>
    </row>
    <row r="9130" customFormat="false" ht="13.2" hidden="false" customHeight="false" outlineLevel="0" collapsed="false">
      <c r="A9130" s="30" t="s">
        <v>18943</v>
      </c>
      <c r="B9130" s="30" t="s">
        <v>18944</v>
      </c>
      <c r="C9130" s="31" t="n">
        <v>2</v>
      </c>
    </row>
    <row r="9131" customFormat="false" ht="13.2" hidden="false" customHeight="false" outlineLevel="0" collapsed="false">
      <c r="A9131" s="30" t="s">
        <v>18945</v>
      </c>
      <c r="B9131" s="30" t="s">
        <v>18946</v>
      </c>
      <c r="C9131" s="31" t="n">
        <v>3</v>
      </c>
    </row>
    <row r="9132" customFormat="false" ht="13.2" hidden="false" customHeight="false" outlineLevel="0" collapsed="false">
      <c r="A9132" s="30" t="s">
        <v>18947</v>
      </c>
      <c r="B9132" s="30" t="s">
        <v>18948</v>
      </c>
      <c r="C9132" s="31" t="n">
        <v>6</v>
      </c>
    </row>
    <row r="9133" customFormat="false" ht="13.2" hidden="false" customHeight="false" outlineLevel="0" collapsed="false">
      <c r="A9133" s="30" t="s">
        <v>18949</v>
      </c>
      <c r="B9133" s="30" t="s">
        <v>18950</v>
      </c>
      <c r="C9133" s="31" t="n">
        <v>3</v>
      </c>
    </row>
    <row r="9134" customFormat="false" ht="13.2" hidden="false" customHeight="false" outlineLevel="0" collapsed="false">
      <c r="A9134" s="30" t="s">
        <v>18951</v>
      </c>
      <c r="B9134" s="30" t="s">
        <v>18952</v>
      </c>
      <c r="C9134" s="31" t="n">
        <v>0</v>
      </c>
    </row>
    <row r="9135" customFormat="false" ht="13.2" hidden="false" customHeight="false" outlineLevel="0" collapsed="false">
      <c r="A9135" s="30" t="s">
        <v>343</v>
      </c>
      <c r="B9135" s="30" t="s">
        <v>18953</v>
      </c>
      <c r="C9135" s="31" t="n">
        <v>9</v>
      </c>
    </row>
    <row r="9136" customFormat="false" ht="13.2" hidden="false" customHeight="false" outlineLevel="0" collapsed="false">
      <c r="A9136" s="30" t="s">
        <v>18954</v>
      </c>
      <c r="B9136" s="30" t="s">
        <v>18955</v>
      </c>
      <c r="C9136" s="31" t="n">
        <v>2</v>
      </c>
    </row>
    <row r="9137" customFormat="false" ht="13.2" hidden="false" customHeight="false" outlineLevel="0" collapsed="false">
      <c r="A9137" s="30" t="s">
        <v>18956</v>
      </c>
      <c r="B9137" s="30" t="s">
        <v>18957</v>
      </c>
      <c r="C9137" s="31" t="n">
        <v>5</v>
      </c>
    </row>
    <row r="9138" customFormat="false" ht="13.2" hidden="false" customHeight="false" outlineLevel="0" collapsed="false">
      <c r="A9138" s="30" t="s">
        <v>18958</v>
      </c>
      <c r="B9138" s="30" t="s">
        <v>18959</v>
      </c>
      <c r="C9138" s="31" t="n">
        <v>2</v>
      </c>
    </row>
    <row r="9139" customFormat="false" ht="13.2" hidden="false" customHeight="false" outlineLevel="0" collapsed="false">
      <c r="A9139" s="30" t="s">
        <v>18960</v>
      </c>
      <c r="B9139" s="30" t="s">
        <v>18961</v>
      </c>
      <c r="C9139" s="31" t="n">
        <v>9</v>
      </c>
    </row>
    <row r="9140" customFormat="false" ht="13.2" hidden="false" customHeight="false" outlineLevel="0" collapsed="false">
      <c r="A9140" s="30" t="s">
        <v>18962</v>
      </c>
      <c r="B9140" s="30" t="s">
        <v>18963</v>
      </c>
      <c r="C9140" s="31" t="n">
        <v>8</v>
      </c>
    </row>
    <row r="9141" customFormat="false" ht="13.2" hidden="false" customHeight="false" outlineLevel="0" collapsed="false">
      <c r="A9141" s="30" t="s">
        <v>18964</v>
      </c>
      <c r="B9141" s="30" t="s">
        <v>18965</v>
      </c>
      <c r="C9141" s="31" t="n">
        <v>1</v>
      </c>
    </row>
    <row r="9142" customFormat="false" ht="13.2" hidden="false" customHeight="false" outlineLevel="0" collapsed="false">
      <c r="A9142" s="30" t="s">
        <v>18966</v>
      </c>
      <c r="B9142" s="30" t="s">
        <v>18967</v>
      </c>
      <c r="C9142" s="31" t="n">
        <v>4</v>
      </c>
    </row>
    <row r="9143" customFormat="false" ht="13.2" hidden="false" customHeight="false" outlineLevel="0" collapsed="false">
      <c r="A9143" s="30" t="s">
        <v>18968</v>
      </c>
      <c r="B9143" s="30" t="s">
        <v>18969</v>
      </c>
      <c r="C9143" s="31" t="n">
        <v>7</v>
      </c>
    </row>
    <row r="9144" customFormat="false" ht="13.2" hidden="false" customHeight="false" outlineLevel="0" collapsed="false">
      <c r="A9144" s="30" t="s">
        <v>18970</v>
      </c>
      <c r="B9144" s="30" t="s">
        <v>18971</v>
      </c>
      <c r="C9144" s="31" t="n">
        <v>0</v>
      </c>
    </row>
    <row r="9145" customFormat="false" ht="13.2" hidden="false" customHeight="false" outlineLevel="0" collapsed="false">
      <c r="A9145" s="30" t="s">
        <v>18972</v>
      </c>
      <c r="B9145" s="30" t="s">
        <v>18973</v>
      </c>
      <c r="C9145" s="31" t="n">
        <v>4</v>
      </c>
    </row>
    <row r="9146" customFormat="false" ht="13.2" hidden="false" customHeight="false" outlineLevel="0" collapsed="false">
      <c r="A9146" s="30" t="s">
        <v>18974</v>
      </c>
      <c r="B9146" s="30" t="s">
        <v>18975</v>
      </c>
      <c r="C9146" s="31" t="n">
        <v>7</v>
      </c>
    </row>
    <row r="9147" customFormat="false" ht="13.2" hidden="false" customHeight="false" outlineLevel="0" collapsed="false">
      <c r="A9147" s="30" t="s">
        <v>18976</v>
      </c>
      <c r="B9147" s="30" t="s">
        <v>18977</v>
      </c>
      <c r="C9147" s="31" t="n">
        <v>4</v>
      </c>
    </row>
    <row r="9148" customFormat="false" ht="13.2" hidden="false" customHeight="false" outlineLevel="0" collapsed="false">
      <c r="A9148" s="30" t="s">
        <v>18978</v>
      </c>
      <c r="B9148" s="30" t="s">
        <v>18979</v>
      </c>
      <c r="C9148" s="31" t="n">
        <v>5</v>
      </c>
    </row>
    <row r="9149" customFormat="false" ht="13.2" hidden="false" customHeight="false" outlineLevel="0" collapsed="false">
      <c r="A9149" s="30" t="s">
        <v>18980</v>
      </c>
      <c r="B9149" s="30" t="s">
        <v>18981</v>
      </c>
      <c r="C9149" s="31" t="n">
        <v>6</v>
      </c>
    </row>
    <row r="9150" customFormat="false" ht="13.2" hidden="false" customHeight="false" outlineLevel="0" collapsed="false">
      <c r="A9150" s="30" t="s">
        <v>18982</v>
      </c>
      <c r="B9150" s="30" t="s">
        <v>18983</v>
      </c>
      <c r="C9150" s="31" t="n">
        <v>7</v>
      </c>
    </row>
    <row r="9151" customFormat="false" ht="13.2" hidden="false" customHeight="false" outlineLevel="0" collapsed="false">
      <c r="A9151" s="30" t="s">
        <v>18984</v>
      </c>
      <c r="B9151" s="30" t="s">
        <v>18985</v>
      </c>
      <c r="C9151" s="31" t="n">
        <v>8</v>
      </c>
    </row>
    <row r="9152" customFormat="false" ht="13.2" hidden="false" customHeight="false" outlineLevel="0" collapsed="false">
      <c r="A9152" s="30" t="s">
        <v>18986</v>
      </c>
      <c r="B9152" s="30" t="s">
        <v>18987</v>
      </c>
      <c r="C9152" s="31" t="n">
        <v>9</v>
      </c>
    </row>
    <row r="9153" customFormat="false" ht="13.2" hidden="false" customHeight="false" outlineLevel="0" collapsed="false">
      <c r="A9153" s="30" t="s">
        <v>18988</v>
      </c>
      <c r="B9153" s="30" t="s">
        <v>18989</v>
      </c>
      <c r="C9153" s="31" t="n">
        <v>1</v>
      </c>
    </row>
    <row r="9154" customFormat="false" ht="13.2" hidden="false" customHeight="false" outlineLevel="0" collapsed="false">
      <c r="A9154" s="30" t="s">
        <v>18990</v>
      </c>
      <c r="B9154" s="30" t="s">
        <v>18991</v>
      </c>
      <c r="C9154" s="31" t="n">
        <v>2</v>
      </c>
    </row>
    <row r="9155" customFormat="false" ht="13.2" hidden="false" customHeight="false" outlineLevel="0" collapsed="false">
      <c r="A9155" s="30" t="s">
        <v>18992</v>
      </c>
      <c r="B9155" s="30" t="s">
        <v>18993</v>
      </c>
      <c r="C9155" s="31" t="n">
        <v>3</v>
      </c>
    </row>
    <row r="9156" customFormat="false" ht="13.2" hidden="false" customHeight="false" outlineLevel="0" collapsed="false">
      <c r="A9156" s="30" t="s">
        <v>18994</v>
      </c>
      <c r="B9156" s="30" t="s">
        <v>18995</v>
      </c>
      <c r="C9156" s="31" t="n">
        <v>4</v>
      </c>
    </row>
    <row r="9157" customFormat="false" ht="13.2" hidden="false" customHeight="false" outlineLevel="0" collapsed="false">
      <c r="A9157" s="30" t="s">
        <v>18996</v>
      </c>
      <c r="B9157" s="30" t="s">
        <v>18997</v>
      </c>
      <c r="C9157" s="31" t="n">
        <v>5</v>
      </c>
    </row>
    <row r="9158" customFormat="false" ht="13.2" hidden="false" customHeight="false" outlineLevel="0" collapsed="false">
      <c r="A9158" s="30" t="s">
        <v>18998</v>
      </c>
      <c r="B9158" s="30" t="s">
        <v>18999</v>
      </c>
      <c r="C9158" s="31" t="n">
        <v>6</v>
      </c>
    </row>
    <row r="9159" customFormat="false" ht="13.2" hidden="false" customHeight="false" outlineLevel="0" collapsed="false">
      <c r="A9159" s="30" t="s">
        <v>19000</v>
      </c>
      <c r="B9159" s="30" t="s">
        <v>19001</v>
      </c>
      <c r="C9159" s="31" t="n">
        <v>8</v>
      </c>
    </row>
    <row r="9160" customFormat="false" ht="13.2" hidden="false" customHeight="false" outlineLevel="0" collapsed="false">
      <c r="A9160" s="30" t="s">
        <v>19002</v>
      </c>
      <c r="B9160" s="30" t="s">
        <v>19003</v>
      </c>
      <c r="C9160" s="31" t="n">
        <v>9</v>
      </c>
    </row>
    <row r="9161" customFormat="false" ht="13.2" hidden="false" customHeight="false" outlineLevel="0" collapsed="false">
      <c r="A9161" s="30" t="s">
        <v>19004</v>
      </c>
      <c r="B9161" s="30" t="s">
        <v>19005</v>
      </c>
      <c r="C9161" s="31" t="n">
        <v>5</v>
      </c>
    </row>
    <row r="9162" customFormat="false" ht="13.2" hidden="false" customHeight="false" outlineLevel="0" collapsed="false">
      <c r="A9162" s="30" t="s">
        <v>19006</v>
      </c>
      <c r="B9162" s="30" t="s">
        <v>19007</v>
      </c>
      <c r="C9162" s="31" t="n">
        <v>6</v>
      </c>
    </row>
    <row r="9163" customFormat="false" ht="13.2" hidden="false" customHeight="false" outlineLevel="0" collapsed="false">
      <c r="A9163" s="30" t="s">
        <v>19008</v>
      </c>
      <c r="B9163" s="30" t="s">
        <v>19009</v>
      </c>
      <c r="C9163" s="31" t="n">
        <v>7</v>
      </c>
    </row>
    <row r="9164" customFormat="false" ht="13.2" hidden="false" customHeight="false" outlineLevel="0" collapsed="false">
      <c r="A9164" s="30" t="s">
        <v>19010</v>
      </c>
      <c r="B9164" s="30" t="s">
        <v>19011</v>
      </c>
      <c r="C9164" s="31" t="n">
        <v>8</v>
      </c>
    </row>
    <row r="9165" customFormat="false" ht="13.2" hidden="false" customHeight="false" outlineLevel="0" collapsed="false">
      <c r="A9165" s="30" t="s">
        <v>19012</v>
      </c>
      <c r="B9165" s="30" t="s">
        <v>19013</v>
      </c>
      <c r="C9165" s="31" t="n">
        <v>9</v>
      </c>
    </row>
    <row r="9166" customFormat="false" ht="13.2" hidden="false" customHeight="false" outlineLevel="0" collapsed="false">
      <c r="A9166" s="30" t="s">
        <v>19014</v>
      </c>
      <c r="B9166" s="30" t="s">
        <v>19015</v>
      </c>
      <c r="C9166" s="31" t="n">
        <v>0</v>
      </c>
    </row>
    <row r="9167" customFormat="false" ht="13.2" hidden="false" customHeight="false" outlineLevel="0" collapsed="false">
      <c r="A9167" s="30" t="s">
        <v>19016</v>
      </c>
      <c r="B9167" s="30" t="s">
        <v>19017</v>
      </c>
      <c r="C9167" s="31" t="n">
        <v>1</v>
      </c>
    </row>
    <row r="9168" customFormat="false" ht="13.2" hidden="false" customHeight="false" outlineLevel="0" collapsed="false">
      <c r="A9168" s="30" t="s">
        <v>19018</v>
      </c>
      <c r="B9168" s="30" t="s">
        <v>19019</v>
      </c>
      <c r="C9168" s="31" t="n">
        <v>2</v>
      </c>
    </row>
    <row r="9169" customFormat="false" ht="13.2" hidden="false" customHeight="false" outlineLevel="0" collapsed="false">
      <c r="A9169" s="30" t="s">
        <v>19020</v>
      </c>
      <c r="B9169" s="30" t="s">
        <v>19021</v>
      </c>
      <c r="C9169" s="31" t="n">
        <v>3</v>
      </c>
    </row>
    <row r="9170" customFormat="false" ht="13.2" hidden="false" customHeight="false" outlineLevel="0" collapsed="false">
      <c r="A9170" s="30" t="s">
        <v>19022</v>
      </c>
      <c r="B9170" s="30" t="s">
        <v>19023</v>
      </c>
      <c r="C9170" s="31" t="n">
        <v>6</v>
      </c>
    </row>
    <row r="9171" customFormat="false" ht="13.2" hidden="false" customHeight="false" outlineLevel="0" collapsed="false">
      <c r="A9171" s="30" t="s">
        <v>19024</v>
      </c>
      <c r="B9171" s="30" t="s">
        <v>19025</v>
      </c>
      <c r="C9171" s="31" t="n">
        <v>9</v>
      </c>
    </row>
    <row r="9172" customFormat="false" ht="13.2" hidden="false" customHeight="false" outlineLevel="0" collapsed="false">
      <c r="A9172" s="30" t="s">
        <v>19026</v>
      </c>
      <c r="B9172" s="30" t="s">
        <v>19027</v>
      </c>
      <c r="C9172" s="31" t="n">
        <v>4</v>
      </c>
    </row>
    <row r="9173" customFormat="false" ht="13.2" hidden="false" customHeight="false" outlineLevel="0" collapsed="false">
      <c r="A9173" s="30" t="s">
        <v>19028</v>
      </c>
      <c r="B9173" s="30" t="s">
        <v>19029</v>
      </c>
      <c r="C9173" s="31" t="n">
        <v>7</v>
      </c>
    </row>
    <row r="9174" customFormat="false" ht="13.2" hidden="false" customHeight="false" outlineLevel="0" collapsed="false">
      <c r="A9174" s="30" t="s">
        <v>19030</v>
      </c>
      <c r="B9174" s="30" t="s">
        <v>19031</v>
      </c>
      <c r="C9174" s="31" t="n">
        <v>0</v>
      </c>
    </row>
    <row r="9175" customFormat="false" ht="13.2" hidden="false" customHeight="false" outlineLevel="0" collapsed="false">
      <c r="A9175" s="30" t="s">
        <v>19032</v>
      </c>
      <c r="B9175" s="30" t="s">
        <v>19033</v>
      </c>
      <c r="C9175" s="31" t="n">
        <v>3</v>
      </c>
    </row>
    <row r="9176" customFormat="false" ht="13.2" hidden="false" customHeight="false" outlineLevel="0" collapsed="false">
      <c r="A9176" s="30" t="s">
        <v>19034</v>
      </c>
      <c r="B9176" s="30" t="s">
        <v>19035</v>
      </c>
      <c r="C9176" s="31" t="n">
        <v>6</v>
      </c>
    </row>
    <row r="9177" customFormat="false" ht="13.2" hidden="false" customHeight="false" outlineLevel="0" collapsed="false">
      <c r="A9177" s="30" t="s">
        <v>19036</v>
      </c>
      <c r="B9177" s="30" t="s">
        <v>19037</v>
      </c>
      <c r="C9177" s="31" t="n">
        <v>9</v>
      </c>
    </row>
    <row r="9178" customFormat="false" ht="13.2" hidden="false" customHeight="false" outlineLevel="0" collapsed="false">
      <c r="A9178" s="30" t="s">
        <v>19038</v>
      </c>
      <c r="B9178" s="30" t="s">
        <v>19039</v>
      </c>
      <c r="C9178" s="31" t="n">
        <v>2</v>
      </c>
    </row>
    <row r="9179" customFormat="false" ht="13.2" hidden="false" customHeight="false" outlineLevel="0" collapsed="false">
      <c r="A9179" s="30" t="s">
        <v>19040</v>
      </c>
      <c r="B9179" s="30" t="s">
        <v>19041</v>
      </c>
      <c r="C9179" s="31" t="n">
        <v>5</v>
      </c>
    </row>
    <row r="9180" customFormat="false" ht="13.2" hidden="false" customHeight="false" outlineLevel="0" collapsed="false">
      <c r="A9180" s="30" t="s">
        <v>19042</v>
      </c>
      <c r="B9180" s="30" t="s">
        <v>19043</v>
      </c>
      <c r="C9180" s="31" t="n">
        <v>8</v>
      </c>
    </row>
    <row r="9181" customFormat="false" ht="13.2" hidden="false" customHeight="false" outlineLevel="0" collapsed="false">
      <c r="A9181" s="30" t="s">
        <v>19044</v>
      </c>
      <c r="B9181" s="30" t="s">
        <v>19045</v>
      </c>
      <c r="C9181" s="31" t="n">
        <v>0</v>
      </c>
    </row>
    <row r="9182" customFormat="false" ht="13.2" hidden="false" customHeight="false" outlineLevel="0" collapsed="false">
      <c r="A9182" s="30" t="s">
        <v>19046</v>
      </c>
      <c r="B9182" s="30" t="s">
        <v>19047</v>
      </c>
      <c r="C9182" s="31" t="n">
        <v>7</v>
      </c>
    </row>
    <row r="9183" customFormat="false" ht="13.2" hidden="false" customHeight="false" outlineLevel="0" collapsed="false">
      <c r="A9183" s="30" t="s">
        <v>19048</v>
      </c>
      <c r="B9183" s="30" t="s">
        <v>19049</v>
      </c>
      <c r="C9183" s="31" t="n">
        <v>8</v>
      </c>
    </row>
    <row r="9184" customFormat="false" ht="13.2" hidden="false" customHeight="false" outlineLevel="0" collapsed="false">
      <c r="A9184" s="30" t="s">
        <v>19050</v>
      </c>
      <c r="B9184" s="30" t="s">
        <v>19051</v>
      </c>
      <c r="C9184" s="31" t="n">
        <v>9</v>
      </c>
    </row>
    <row r="9185" customFormat="false" ht="13.2" hidden="false" customHeight="false" outlineLevel="0" collapsed="false">
      <c r="A9185" s="30" t="s">
        <v>19052</v>
      </c>
      <c r="B9185" s="30" t="s">
        <v>19053</v>
      </c>
      <c r="C9185" s="31" t="n">
        <v>0</v>
      </c>
    </row>
    <row r="9186" customFormat="false" ht="13.2" hidden="false" customHeight="false" outlineLevel="0" collapsed="false">
      <c r="A9186" s="30" t="s">
        <v>19054</v>
      </c>
      <c r="B9186" s="30" t="s">
        <v>19055</v>
      </c>
      <c r="C9186" s="31" t="n">
        <v>1</v>
      </c>
    </row>
    <row r="9187" customFormat="false" ht="13.2" hidden="false" customHeight="false" outlineLevel="0" collapsed="false">
      <c r="A9187" s="30" t="s">
        <v>19056</v>
      </c>
      <c r="B9187" s="30" t="s">
        <v>19057</v>
      </c>
      <c r="C9187" s="31" t="n">
        <v>2</v>
      </c>
    </row>
    <row r="9188" customFormat="false" ht="13.2" hidden="false" customHeight="false" outlineLevel="0" collapsed="false">
      <c r="A9188" s="30" t="s">
        <v>19058</v>
      </c>
      <c r="B9188" s="30" t="s">
        <v>19059</v>
      </c>
      <c r="C9188" s="31" t="n">
        <v>3</v>
      </c>
    </row>
    <row r="9189" customFormat="false" ht="13.2" hidden="false" customHeight="false" outlineLevel="0" collapsed="false">
      <c r="A9189" s="30" t="s">
        <v>19060</v>
      </c>
      <c r="B9189" s="30" t="s">
        <v>19061</v>
      </c>
      <c r="C9189" s="31" t="n">
        <v>4</v>
      </c>
    </row>
    <row r="9190" customFormat="false" ht="13.2" hidden="false" customHeight="false" outlineLevel="0" collapsed="false">
      <c r="A9190" s="30" t="s">
        <v>19062</v>
      </c>
      <c r="B9190" s="30" t="s">
        <v>19063</v>
      </c>
      <c r="C9190" s="31" t="n">
        <v>5</v>
      </c>
    </row>
    <row r="9191" customFormat="false" ht="13.2" hidden="false" customHeight="false" outlineLevel="0" collapsed="false">
      <c r="A9191" s="30" t="s">
        <v>19064</v>
      </c>
      <c r="B9191" s="30" t="s">
        <v>19065</v>
      </c>
      <c r="C9191" s="31" t="n">
        <v>4</v>
      </c>
    </row>
    <row r="9192" customFormat="false" ht="13.2" hidden="false" customHeight="false" outlineLevel="0" collapsed="false">
      <c r="A9192" s="30" t="s">
        <v>19066</v>
      </c>
      <c r="B9192" s="30" t="s">
        <v>19067</v>
      </c>
      <c r="C9192" s="31" t="n">
        <v>5</v>
      </c>
    </row>
    <row r="9193" customFormat="false" ht="13.2" hidden="false" customHeight="false" outlineLevel="0" collapsed="false">
      <c r="A9193" s="30" t="s">
        <v>19068</v>
      </c>
      <c r="B9193" s="30" t="s">
        <v>19069</v>
      </c>
      <c r="C9193" s="31" t="n">
        <v>6</v>
      </c>
    </row>
    <row r="9194" customFormat="false" ht="13.2" hidden="false" customHeight="false" outlineLevel="0" collapsed="false">
      <c r="A9194" s="30" t="s">
        <v>19070</v>
      </c>
      <c r="B9194" s="30" t="s">
        <v>19071</v>
      </c>
      <c r="C9194" s="31" t="n">
        <v>7</v>
      </c>
    </row>
    <row r="9195" customFormat="false" ht="13.2" hidden="false" customHeight="false" outlineLevel="0" collapsed="false">
      <c r="A9195" s="30" t="s">
        <v>19072</v>
      </c>
      <c r="B9195" s="30" t="s">
        <v>19073</v>
      </c>
      <c r="C9195" s="31" t="n">
        <v>3</v>
      </c>
    </row>
    <row r="9196" customFormat="false" ht="13.2" hidden="false" customHeight="false" outlineLevel="0" collapsed="false">
      <c r="A9196" s="30" t="s">
        <v>19074</v>
      </c>
      <c r="B9196" s="30" t="s">
        <v>19075</v>
      </c>
      <c r="C9196" s="31" t="n">
        <v>0</v>
      </c>
    </row>
    <row r="9197" customFormat="false" ht="13.2" hidden="false" customHeight="false" outlineLevel="0" collapsed="false">
      <c r="A9197" s="30" t="s">
        <v>19076</v>
      </c>
      <c r="B9197" s="30" t="s">
        <v>19077</v>
      </c>
      <c r="C9197" s="31" t="n">
        <v>1</v>
      </c>
    </row>
    <row r="9198" customFormat="false" ht="13.2" hidden="false" customHeight="false" outlineLevel="0" collapsed="false">
      <c r="A9198" s="30" t="s">
        <v>19078</v>
      </c>
      <c r="B9198" s="30" t="s">
        <v>19079</v>
      </c>
      <c r="C9198" s="31" t="n">
        <v>2</v>
      </c>
    </row>
    <row r="9199" customFormat="false" ht="13.2" hidden="false" customHeight="false" outlineLevel="0" collapsed="false">
      <c r="A9199" s="30" t="s">
        <v>19080</v>
      </c>
      <c r="B9199" s="30" t="s">
        <v>19081</v>
      </c>
      <c r="C9199" s="31" t="n">
        <v>5</v>
      </c>
    </row>
    <row r="9200" customFormat="false" ht="13.2" hidden="false" customHeight="false" outlineLevel="0" collapsed="false">
      <c r="A9200" s="30" t="s">
        <v>19082</v>
      </c>
      <c r="B9200" s="30" t="s">
        <v>19083</v>
      </c>
      <c r="C9200" s="31" t="n">
        <v>3</v>
      </c>
    </row>
    <row r="9201" customFormat="false" ht="13.2" hidden="false" customHeight="false" outlineLevel="0" collapsed="false">
      <c r="A9201" s="30" t="s">
        <v>19084</v>
      </c>
      <c r="B9201" s="30" t="s">
        <v>19085</v>
      </c>
      <c r="C9201" s="31" t="n">
        <v>4</v>
      </c>
    </row>
    <row r="9202" customFormat="false" ht="13.2" hidden="false" customHeight="false" outlineLevel="0" collapsed="false">
      <c r="A9202" s="30" t="s">
        <v>19086</v>
      </c>
      <c r="B9202" s="30" t="s">
        <v>19087</v>
      </c>
      <c r="C9202" s="31" t="n">
        <v>5</v>
      </c>
    </row>
    <row r="9203" customFormat="false" ht="13.2" hidden="false" customHeight="false" outlineLevel="0" collapsed="false">
      <c r="A9203" s="30" t="s">
        <v>19088</v>
      </c>
      <c r="B9203" s="30" t="s">
        <v>19089</v>
      </c>
      <c r="C9203" s="31" t="n">
        <v>6</v>
      </c>
    </row>
    <row r="9204" customFormat="false" ht="13.2" hidden="false" customHeight="false" outlineLevel="0" collapsed="false">
      <c r="A9204" s="30" t="s">
        <v>19090</v>
      </c>
      <c r="B9204" s="30" t="s">
        <v>19091</v>
      </c>
      <c r="C9204" s="31" t="n">
        <v>7</v>
      </c>
    </row>
    <row r="9205" customFormat="false" ht="13.2" hidden="false" customHeight="false" outlineLevel="0" collapsed="false">
      <c r="A9205" s="30" t="s">
        <v>19092</v>
      </c>
      <c r="B9205" s="30" t="s">
        <v>19093</v>
      </c>
      <c r="C9205" s="31" t="n">
        <v>8</v>
      </c>
    </row>
    <row r="9206" customFormat="false" ht="13.2" hidden="false" customHeight="false" outlineLevel="0" collapsed="false">
      <c r="A9206" s="30" t="s">
        <v>19094</v>
      </c>
      <c r="B9206" s="30" t="s">
        <v>19095</v>
      </c>
      <c r="C9206" s="31" t="n">
        <v>9</v>
      </c>
    </row>
    <row r="9207" customFormat="false" ht="13.2" hidden="false" customHeight="false" outlineLevel="0" collapsed="false">
      <c r="A9207" s="30" t="s">
        <v>19096</v>
      </c>
      <c r="B9207" s="30" t="s">
        <v>19097</v>
      </c>
      <c r="C9207" s="31" t="n">
        <v>7</v>
      </c>
    </row>
    <row r="9208" customFormat="false" ht="13.2" hidden="false" customHeight="false" outlineLevel="0" collapsed="false">
      <c r="A9208" s="30" t="s">
        <v>19098</v>
      </c>
      <c r="B9208" s="30" t="s">
        <v>19099</v>
      </c>
      <c r="C9208" s="31" t="n">
        <v>8</v>
      </c>
    </row>
    <row r="9209" customFormat="false" ht="13.2" hidden="false" customHeight="false" outlineLevel="0" collapsed="false">
      <c r="A9209" s="30" t="s">
        <v>19100</v>
      </c>
      <c r="B9209" s="30" t="s">
        <v>19101</v>
      </c>
      <c r="C9209" s="31" t="n">
        <v>9</v>
      </c>
    </row>
    <row r="9210" customFormat="false" ht="13.2" hidden="false" customHeight="false" outlineLevel="0" collapsed="false">
      <c r="A9210" s="30" t="s">
        <v>19102</v>
      </c>
      <c r="B9210" s="30" t="s">
        <v>19103</v>
      </c>
      <c r="C9210" s="31" t="n">
        <v>0</v>
      </c>
    </row>
    <row r="9211" customFormat="false" ht="13.2" hidden="false" customHeight="false" outlineLevel="0" collapsed="false">
      <c r="A9211" s="30" t="s">
        <v>19104</v>
      </c>
      <c r="B9211" s="30" t="s">
        <v>19105</v>
      </c>
      <c r="C9211" s="31" t="n">
        <v>1</v>
      </c>
    </row>
    <row r="9212" customFormat="false" ht="13.2" hidden="false" customHeight="false" outlineLevel="0" collapsed="false">
      <c r="A9212" s="30" t="s">
        <v>19106</v>
      </c>
      <c r="B9212" s="30" t="s">
        <v>19107</v>
      </c>
      <c r="C9212" s="31" t="n">
        <v>2</v>
      </c>
    </row>
    <row r="9213" customFormat="false" ht="13.2" hidden="false" customHeight="false" outlineLevel="0" collapsed="false">
      <c r="A9213" s="30" t="s">
        <v>19108</v>
      </c>
      <c r="B9213" s="30" t="s">
        <v>19109</v>
      </c>
      <c r="C9213" s="31" t="n">
        <v>3</v>
      </c>
    </row>
    <row r="9214" customFormat="false" ht="13.2" hidden="false" customHeight="false" outlineLevel="0" collapsed="false">
      <c r="A9214" s="30" t="s">
        <v>19110</v>
      </c>
      <c r="B9214" s="30" t="s">
        <v>19111</v>
      </c>
      <c r="C9214" s="31" t="n">
        <v>4</v>
      </c>
    </row>
    <row r="9215" customFormat="false" ht="13.2" hidden="false" customHeight="false" outlineLevel="0" collapsed="false">
      <c r="A9215" s="30" t="s">
        <v>19112</v>
      </c>
      <c r="B9215" s="30" t="s">
        <v>19113</v>
      </c>
      <c r="C9215" s="31" t="n">
        <v>5</v>
      </c>
    </row>
    <row r="9216" customFormat="false" ht="13.2" hidden="false" customHeight="false" outlineLevel="0" collapsed="false">
      <c r="A9216" s="30" t="s">
        <v>19114</v>
      </c>
      <c r="B9216" s="30" t="s">
        <v>19115</v>
      </c>
      <c r="C9216" s="31" t="n">
        <v>6</v>
      </c>
    </row>
    <row r="9217" customFormat="false" ht="13.2" hidden="false" customHeight="false" outlineLevel="0" collapsed="false">
      <c r="A9217" s="30" t="s">
        <v>19116</v>
      </c>
      <c r="B9217" s="30" t="s">
        <v>19117</v>
      </c>
      <c r="C9217" s="31" t="n">
        <v>9</v>
      </c>
    </row>
    <row r="9218" customFormat="false" ht="13.2" hidden="false" customHeight="false" outlineLevel="0" collapsed="false">
      <c r="A9218" s="30" t="s">
        <v>19118</v>
      </c>
      <c r="B9218" s="30" t="s">
        <v>19119</v>
      </c>
      <c r="C9218" s="31" t="n">
        <v>2</v>
      </c>
    </row>
    <row r="9219" customFormat="false" ht="13.2" hidden="false" customHeight="false" outlineLevel="0" collapsed="false">
      <c r="A9219" s="30" t="s">
        <v>19120</v>
      </c>
      <c r="B9219" s="30" t="s">
        <v>19121</v>
      </c>
      <c r="C9219" s="31" t="n">
        <v>4</v>
      </c>
    </row>
    <row r="9220" customFormat="false" ht="13.2" hidden="false" customHeight="false" outlineLevel="0" collapsed="false">
      <c r="A9220" s="30" t="s">
        <v>19122</v>
      </c>
      <c r="B9220" s="30" t="s">
        <v>19123</v>
      </c>
      <c r="C9220" s="31" t="n">
        <v>5</v>
      </c>
    </row>
    <row r="9221" customFormat="false" ht="13.2" hidden="false" customHeight="false" outlineLevel="0" collapsed="false">
      <c r="A9221" s="30" t="s">
        <v>19124</v>
      </c>
      <c r="B9221" s="30" t="s">
        <v>19125</v>
      </c>
      <c r="C9221" s="31" t="n">
        <v>6</v>
      </c>
    </row>
    <row r="9222" customFormat="false" ht="13.2" hidden="false" customHeight="false" outlineLevel="0" collapsed="false">
      <c r="A9222" s="30" t="s">
        <v>19126</v>
      </c>
      <c r="B9222" s="30" t="s">
        <v>19127</v>
      </c>
      <c r="C9222" s="31" t="n">
        <v>7</v>
      </c>
    </row>
    <row r="9223" customFormat="false" ht="13.2" hidden="false" customHeight="false" outlineLevel="0" collapsed="false">
      <c r="A9223" s="30" t="s">
        <v>19128</v>
      </c>
      <c r="B9223" s="30" t="s">
        <v>19129</v>
      </c>
      <c r="C9223" s="31" t="n">
        <v>8</v>
      </c>
    </row>
    <row r="9224" customFormat="false" ht="13.2" hidden="false" customHeight="false" outlineLevel="0" collapsed="false">
      <c r="A9224" s="30" t="s">
        <v>19130</v>
      </c>
      <c r="B9224" s="30" t="s">
        <v>19131</v>
      </c>
      <c r="C9224" s="31" t="n">
        <v>9</v>
      </c>
    </row>
    <row r="9225" customFormat="false" ht="13.2" hidden="false" customHeight="false" outlineLevel="0" collapsed="false">
      <c r="A9225" s="30" t="s">
        <v>19132</v>
      </c>
      <c r="B9225" s="30" t="s">
        <v>19133</v>
      </c>
      <c r="C9225" s="31" t="n">
        <v>0</v>
      </c>
    </row>
    <row r="9226" customFormat="false" ht="13.2" hidden="false" customHeight="false" outlineLevel="0" collapsed="false">
      <c r="A9226" s="30" t="s">
        <v>19134</v>
      </c>
      <c r="B9226" s="30" t="s">
        <v>19135</v>
      </c>
      <c r="C9226" s="31" t="n">
        <v>1</v>
      </c>
    </row>
    <row r="9227" customFormat="false" ht="13.2" hidden="false" customHeight="false" outlineLevel="0" collapsed="false">
      <c r="A9227" s="30" t="s">
        <v>19136</v>
      </c>
      <c r="B9227" s="30" t="s">
        <v>19137</v>
      </c>
      <c r="C9227" s="31" t="n">
        <v>2</v>
      </c>
    </row>
    <row r="9228" customFormat="false" ht="13.2" hidden="false" customHeight="false" outlineLevel="0" collapsed="false">
      <c r="A9228" s="30" t="s">
        <v>19138</v>
      </c>
      <c r="B9228" s="30" t="s">
        <v>19139</v>
      </c>
      <c r="C9228" s="31" t="n">
        <v>3</v>
      </c>
    </row>
    <row r="9229" customFormat="false" ht="13.2" hidden="false" customHeight="false" outlineLevel="0" collapsed="false">
      <c r="A9229" s="30" t="s">
        <v>19140</v>
      </c>
      <c r="B9229" s="30" t="s">
        <v>19141</v>
      </c>
      <c r="C9229" s="31" t="n">
        <v>6</v>
      </c>
    </row>
    <row r="9230" customFormat="false" ht="13.2" hidden="false" customHeight="false" outlineLevel="0" collapsed="false">
      <c r="A9230" s="30" t="s">
        <v>19142</v>
      </c>
      <c r="B9230" s="30" t="s">
        <v>19143</v>
      </c>
      <c r="C9230" s="31" t="n">
        <v>3</v>
      </c>
    </row>
    <row r="9231" customFormat="false" ht="13.2" hidden="false" customHeight="false" outlineLevel="0" collapsed="false">
      <c r="A9231" s="30" t="s">
        <v>19144</v>
      </c>
      <c r="B9231" s="30" t="s">
        <v>19145</v>
      </c>
      <c r="C9231" s="31" t="n">
        <v>4</v>
      </c>
    </row>
    <row r="9232" customFormat="false" ht="13.2" hidden="false" customHeight="false" outlineLevel="0" collapsed="false">
      <c r="A9232" s="30" t="s">
        <v>19146</v>
      </c>
      <c r="B9232" s="30" t="s">
        <v>19147</v>
      </c>
      <c r="C9232" s="31" t="n">
        <v>5</v>
      </c>
    </row>
    <row r="9233" customFormat="false" ht="13.2" hidden="false" customHeight="false" outlineLevel="0" collapsed="false">
      <c r="A9233" s="30" t="s">
        <v>19148</v>
      </c>
      <c r="B9233" s="30" t="s">
        <v>19149</v>
      </c>
      <c r="C9233" s="31" t="n">
        <v>6</v>
      </c>
    </row>
    <row r="9234" customFormat="false" ht="13.2" hidden="false" customHeight="false" outlineLevel="0" collapsed="false">
      <c r="A9234" s="30" t="s">
        <v>19150</v>
      </c>
      <c r="B9234" s="30" t="s">
        <v>19151</v>
      </c>
      <c r="C9234" s="31" t="n">
        <v>0</v>
      </c>
    </row>
    <row r="9235" customFormat="false" ht="13.2" hidden="false" customHeight="false" outlineLevel="0" collapsed="false">
      <c r="A9235" s="30" t="s">
        <v>19152</v>
      </c>
      <c r="B9235" s="30" t="s">
        <v>19153</v>
      </c>
      <c r="C9235" s="31" t="n">
        <v>1</v>
      </c>
    </row>
    <row r="9236" customFormat="false" ht="13.2" hidden="false" customHeight="false" outlineLevel="0" collapsed="false">
      <c r="A9236" s="30" t="s">
        <v>19154</v>
      </c>
      <c r="B9236" s="30" t="s">
        <v>19155</v>
      </c>
      <c r="C9236" s="31" t="n">
        <v>2</v>
      </c>
    </row>
    <row r="9237" customFormat="false" ht="13.2" hidden="false" customHeight="false" outlineLevel="0" collapsed="false">
      <c r="A9237" s="30" t="s">
        <v>19156</v>
      </c>
      <c r="B9237" s="30" t="s">
        <v>19157</v>
      </c>
      <c r="C9237" s="31" t="n">
        <v>3</v>
      </c>
    </row>
    <row r="9238" customFormat="false" ht="13.2" hidden="false" customHeight="false" outlineLevel="0" collapsed="false">
      <c r="A9238" s="30" t="s">
        <v>19158</v>
      </c>
      <c r="B9238" s="30" t="s">
        <v>19159</v>
      </c>
      <c r="C9238" s="31" t="n">
        <v>4</v>
      </c>
    </row>
    <row r="9239" customFormat="false" ht="13.2" hidden="false" customHeight="false" outlineLevel="0" collapsed="false">
      <c r="A9239" s="30" t="s">
        <v>19160</v>
      </c>
      <c r="B9239" s="30" t="s">
        <v>19161</v>
      </c>
      <c r="C9239" s="31" t="n">
        <v>7</v>
      </c>
    </row>
    <row r="9240" customFormat="false" ht="13.2" hidden="false" customHeight="false" outlineLevel="0" collapsed="false">
      <c r="A9240" s="30" t="s">
        <v>19162</v>
      </c>
      <c r="B9240" s="30" t="s">
        <v>19163</v>
      </c>
      <c r="C9240" s="31" t="n">
        <v>8</v>
      </c>
    </row>
    <row r="9241" customFormat="false" ht="13.2" hidden="false" customHeight="false" outlineLevel="0" collapsed="false">
      <c r="A9241" s="30" t="s">
        <v>19164</v>
      </c>
      <c r="B9241" s="30" t="s">
        <v>19165</v>
      </c>
      <c r="C9241" s="31" t="n">
        <v>9</v>
      </c>
    </row>
    <row r="9242" customFormat="false" ht="13.2" hidden="false" customHeight="false" outlineLevel="0" collapsed="false">
      <c r="A9242" s="30" t="s">
        <v>19166</v>
      </c>
      <c r="B9242" s="30" t="s">
        <v>19167</v>
      </c>
      <c r="C9242" s="31" t="n">
        <v>6</v>
      </c>
    </row>
    <row r="9243" customFormat="false" ht="13.2" hidden="false" customHeight="false" outlineLevel="0" collapsed="false">
      <c r="A9243" s="30" t="s">
        <v>372</v>
      </c>
      <c r="B9243" s="30" t="s">
        <v>19168</v>
      </c>
      <c r="C9243" s="31" t="n">
        <v>9</v>
      </c>
    </row>
    <row r="9244" customFormat="false" ht="13.2" hidden="false" customHeight="false" outlineLevel="0" collapsed="false">
      <c r="A9244" s="30" t="s">
        <v>19169</v>
      </c>
      <c r="B9244" s="30" t="s">
        <v>19170</v>
      </c>
      <c r="C9244" s="31" t="n">
        <v>6</v>
      </c>
    </row>
    <row r="9245" customFormat="false" ht="13.2" hidden="false" customHeight="false" outlineLevel="0" collapsed="false">
      <c r="A9245" s="30" t="s">
        <v>19171</v>
      </c>
      <c r="B9245" s="30" t="s">
        <v>19172</v>
      </c>
      <c r="C9245" s="31" t="n">
        <v>7</v>
      </c>
    </row>
    <row r="9246" customFormat="false" ht="13.2" hidden="false" customHeight="false" outlineLevel="0" collapsed="false">
      <c r="A9246" s="30" t="s">
        <v>19173</v>
      </c>
      <c r="B9246" s="30" t="s">
        <v>19174</v>
      </c>
      <c r="C9246" s="31" t="n">
        <v>8</v>
      </c>
    </row>
    <row r="9247" customFormat="false" ht="13.2" hidden="false" customHeight="false" outlineLevel="0" collapsed="false">
      <c r="A9247" s="30" t="s">
        <v>19175</v>
      </c>
      <c r="B9247" s="30" t="s">
        <v>19176</v>
      </c>
      <c r="C9247" s="31" t="n">
        <v>9</v>
      </c>
    </row>
    <row r="9248" customFormat="false" ht="13.2" hidden="false" customHeight="false" outlineLevel="0" collapsed="false">
      <c r="A9248" s="30" t="s">
        <v>19177</v>
      </c>
      <c r="B9248" s="30" t="s">
        <v>19178</v>
      </c>
      <c r="C9248" s="31" t="n">
        <v>3</v>
      </c>
    </row>
    <row r="9249" customFormat="false" ht="13.2" hidden="false" customHeight="false" outlineLevel="0" collapsed="false">
      <c r="A9249" s="30" t="s">
        <v>19179</v>
      </c>
      <c r="B9249" s="30" t="s">
        <v>19180</v>
      </c>
      <c r="C9249" s="31" t="n">
        <v>0</v>
      </c>
    </row>
    <row r="9250" customFormat="false" ht="13.2" hidden="false" customHeight="false" outlineLevel="0" collapsed="false">
      <c r="A9250" s="30" t="s">
        <v>19181</v>
      </c>
      <c r="B9250" s="30" t="s">
        <v>19182</v>
      </c>
      <c r="C9250" s="31" t="n">
        <v>1</v>
      </c>
    </row>
    <row r="9251" customFormat="false" ht="13.2" hidden="false" customHeight="false" outlineLevel="0" collapsed="false">
      <c r="A9251" s="30" t="s">
        <v>19183</v>
      </c>
      <c r="B9251" s="30" t="s">
        <v>19184</v>
      </c>
      <c r="C9251" s="31" t="n">
        <v>2</v>
      </c>
    </row>
    <row r="9252" customFormat="false" ht="13.2" hidden="false" customHeight="false" outlineLevel="0" collapsed="false">
      <c r="A9252" s="30" t="s">
        <v>19185</v>
      </c>
      <c r="B9252" s="30" t="s">
        <v>19186</v>
      </c>
      <c r="C9252" s="31" t="n">
        <v>7</v>
      </c>
    </row>
    <row r="9253" customFormat="false" ht="13.2" hidden="false" customHeight="false" outlineLevel="0" collapsed="false">
      <c r="A9253" s="30" t="s">
        <v>19187</v>
      </c>
      <c r="B9253" s="30" t="s">
        <v>19188</v>
      </c>
      <c r="C9253" s="31" t="n">
        <v>4</v>
      </c>
    </row>
    <row r="9254" customFormat="false" ht="13.2" hidden="false" customHeight="false" outlineLevel="0" collapsed="false">
      <c r="A9254" s="30" t="s">
        <v>19189</v>
      </c>
      <c r="B9254" s="30" t="s">
        <v>19190</v>
      </c>
      <c r="C9254" s="31" t="n">
        <v>1</v>
      </c>
    </row>
    <row r="9255" customFormat="false" ht="13.2" hidden="false" customHeight="false" outlineLevel="0" collapsed="false">
      <c r="A9255" s="30" t="s">
        <v>19191</v>
      </c>
      <c r="B9255" s="30" t="s">
        <v>19192</v>
      </c>
      <c r="C9255" s="31" t="n">
        <v>8</v>
      </c>
    </row>
    <row r="9256" customFormat="false" ht="13.2" hidden="false" customHeight="false" outlineLevel="0" collapsed="false">
      <c r="A9256" s="30" t="s">
        <v>19193</v>
      </c>
      <c r="B9256" s="30" t="s">
        <v>19194</v>
      </c>
      <c r="C9256" s="31" t="n">
        <v>5</v>
      </c>
    </row>
    <row r="9257" customFormat="false" ht="13.2" hidden="false" customHeight="false" outlineLevel="0" collapsed="false">
      <c r="A9257" s="30" t="s">
        <v>19195</v>
      </c>
      <c r="B9257" s="30" t="s">
        <v>19196</v>
      </c>
      <c r="C9257" s="31" t="n">
        <v>2</v>
      </c>
    </row>
    <row r="9258" customFormat="false" ht="13.2" hidden="false" customHeight="false" outlineLevel="0" collapsed="false">
      <c r="A9258" s="30" t="s">
        <v>19197</v>
      </c>
      <c r="B9258" s="30" t="s">
        <v>19198</v>
      </c>
      <c r="C9258" s="31" t="n">
        <v>3</v>
      </c>
    </row>
    <row r="9259" customFormat="false" ht="13.2" hidden="false" customHeight="false" outlineLevel="0" collapsed="false">
      <c r="A9259" s="30" t="s">
        <v>19199</v>
      </c>
      <c r="B9259" s="30" t="s">
        <v>19200</v>
      </c>
      <c r="C9259" s="31" t="n">
        <v>4</v>
      </c>
    </row>
    <row r="9260" customFormat="false" ht="13.2" hidden="false" customHeight="false" outlineLevel="0" collapsed="false">
      <c r="A9260" s="30" t="s">
        <v>19201</v>
      </c>
      <c r="B9260" s="30" t="s">
        <v>19202</v>
      </c>
      <c r="C9260" s="31" t="n">
        <v>5</v>
      </c>
    </row>
    <row r="9261" customFormat="false" ht="13.2" hidden="false" customHeight="false" outlineLevel="0" collapsed="false">
      <c r="A9261" s="30" t="s">
        <v>19203</v>
      </c>
      <c r="B9261" s="30" t="s">
        <v>19204</v>
      </c>
      <c r="C9261" s="31" t="n">
        <v>2</v>
      </c>
    </row>
    <row r="9262" customFormat="false" ht="13.2" hidden="false" customHeight="false" outlineLevel="0" collapsed="false">
      <c r="A9262" s="30" t="s">
        <v>19205</v>
      </c>
      <c r="B9262" s="30" t="s">
        <v>19206</v>
      </c>
      <c r="C9262" s="31" t="n">
        <v>9</v>
      </c>
    </row>
    <row r="9263" customFormat="false" ht="13.2" hidden="false" customHeight="false" outlineLevel="0" collapsed="false">
      <c r="A9263" s="30" t="s">
        <v>19207</v>
      </c>
      <c r="B9263" s="30" t="s">
        <v>19208</v>
      </c>
      <c r="C9263" s="31" t="n">
        <v>6</v>
      </c>
    </row>
    <row r="9264" customFormat="false" ht="13.2" hidden="false" customHeight="false" outlineLevel="0" collapsed="false">
      <c r="A9264" s="30" t="s">
        <v>438</v>
      </c>
      <c r="B9264" s="30" t="s">
        <v>19209</v>
      </c>
      <c r="C9264" s="31" t="n">
        <v>3</v>
      </c>
    </row>
    <row r="9265" customFormat="false" ht="13.2" hidden="false" customHeight="false" outlineLevel="0" collapsed="false">
      <c r="A9265" s="30" t="s">
        <v>19210</v>
      </c>
      <c r="B9265" s="30" t="s">
        <v>19211</v>
      </c>
      <c r="C9265" s="31" t="n">
        <v>0</v>
      </c>
    </row>
    <row r="9266" customFormat="false" ht="13.2" hidden="false" customHeight="false" outlineLevel="0" collapsed="false">
      <c r="A9266" s="30" t="s">
        <v>19212</v>
      </c>
      <c r="B9266" s="30" t="s">
        <v>19213</v>
      </c>
      <c r="C9266" s="31" t="n">
        <v>1</v>
      </c>
    </row>
    <row r="9267" customFormat="false" ht="13.2" hidden="false" customHeight="false" outlineLevel="0" collapsed="false">
      <c r="A9267" s="30" t="s">
        <v>19214</v>
      </c>
      <c r="B9267" s="30" t="s">
        <v>19215</v>
      </c>
      <c r="C9267" s="31" t="n">
        <v>2</v>
      </c>
    </row>
    <row r="9268" customFormat="false" ht="13.2" hidden="false" customHeight="false" outlineLevel="0" collapsed="false">
      <c r="A9268" s="30" t="s">
        <v>19216</v>
      </c>
      <c r="B9268" s="30" t="s">
        <v>19217</v>
      </c>
      <c r="C9268" s="31" t="n">
        <v>5</v>
      </c>
    </row>
    <row r="9269" customFormat="false" ht="13.2" hidden="false" customHeight="false" outlineLevel="0" collapsed="false">
      <c r="A9269" s="30" t="s">
        <v>19218</v>
      </c>
      <c r="B9269" s="30" t="s">
        <v>19219</v>
      </c>
      <c r="C9269" s="31" t="n">
        <v>2</v>
      </c>
    </row>
    <row r="9270" customFormat="false" ht="13.2" hidden="false" customHeight="false" outlineLevel="0" collapsed="false">
      <c r="A9270" s="30" t="s">
        <v>19220</v>
      </c>
      <c r="B9270" s="30" t="s">
        <v>19221</v>
      </c>
      <c r="C9270" s="31" t="n">
        <v>3</v>
      </c>
    </row>
    <row r="9271" customFormat="false" ht="13.2" hidden="false" customHeight="false" outlineLevel="0" collapsed="false">
      <c r="A9271" s="30" t="s">
        <v>19222</v>
      </c>
      <c r="B9271" s="30" t="s">
        <v>19223</v>
      </c>
      <c r="C9271" s="31" t="n">
        <v>4</v>
      </c>
    </row>
    <row r="9272" customFormat="false" ht="13.2" hidden="false" customHeight="false" outlineLevel="0" collapsed="false">
      <c r="A9272" s="30" t="s">
        <v>19224</v>
      </c>
      <c r="B9272" s="30" t="s">
        <v>19225</v>
      </c>
      <c r="C9272" s="31" t="n">
        <v>7</v>
      </c>
    </row>
    <row r="9273" customFormat="false" ht="13.2" hidden="false" customHeight="false" outlineLevel="0" collapsed="false">
      <c r="A9273" s="30" t="s">
        <v>19226</v>
      </c>
      <c r="B9273" s="30" t="s">
        <v>19227</v>
      </c>
      <c r="C9273" s="31" t="n">
        <v>0</v>
      </c>
    </row>
    <row r="9274" customFormat="false" ht="13.2" hidden="false" customHeight="false" outlineLevel="0" collapsed="false">
      <c r="A9274" s="30" t="s">
        <v>19228</v>
      </c>
      <c r="B9274" s="30" t="s">
        <v>19229</v>
      </c>
      <c r="C9274" s="31" t="n">
        <v>3</v>
      </c>
    </row>
    <row r="9275" customFormat="false" ht="13.2" hidden="false" customHeight="false" outlineLevel="0" collapsed="false">
      <c r="A9275" s="30" t="s">
        <v>19230</v>
      </c>
      <c r="B9275" s="30" t="s">
        <v>19231</v>
      </c>
      <c r="C9275" s="31" t="n">
        <v>6</v>
      </c>
    </row>
    <row r="9276" customFormat="false" ht="13.2" hidden="false" customHeight="false" outlineLevel="0" collapsed="false">
      <c r="A9276" s="30" t="s">
        <v>19232</v>
      </c>
      <c r="B9276" s="30" t="s">
        <v>19233</v>
      </c>
      <c r="C9276" s="31" t="n">
        <v>9</v>
      </c>
    </row>
    <row r="9277" customFormat="false" ht="13.2" hidden="false" customHeight="false" outlineLevel="0" collapsed="false">
      <c r="A9277" s="30" t="s">
        <v>19234</v>
      </c>
      <c r="B9277" s="30" t="s">
        <v>19235</v>
      </c>
      <c r="C9277" s="31" t="n">
        <v>2</v>
      </c>
    </row>
    <row r="9278" customFormat="false" ht="13.2" hidden="false" customHeight="false" outlineLevel="0" collapsed="false">
      <c r="A9278" s="30" t="s">
        <v>19236</v>
      </c>
      <c r="B9278" s="30" t="s">
        <v>19237</v>
      </c>
      <c r="C9278" s="31" t="n">
        <v>5</v>
      </c>
    </row>
    <row r="9279" customFormat="false" ht="13.2" hidden="false" customHeight="false" outlineLevel="0" collapsed="false">
      <c r="A9279" s="30" t="s">
        <v>19238</v>
      </c>
      <c r="B9279" s="30" t="s">
        <v>19239</v>
      </c>
      <c r="C9279" s="31" t="n">
        <v>8</v>
      </c>
    </row>
    <row r="9280" customFormat="false" ht="13.2" hidden="false" customHeight="false" outlineLevel="0" collapsed="false">
      <c r="A9280" s="30" t="s">
        <v>19240</v>
      </c>
      <c r="B9280" s="30" t="s">
        <v>19241</v>
      </c>
      <c r="C9280" s="31" t="n">
        <v>1</v>
      </c>
    </row>
    <row r="9281" customFormat="false" ht="13.2" hidden="false" customHeight="false" outlineLevel="0" collapsed="false">
      <c r="A9281" s="30" t="s">
        <v>19242</v>
      </c>
      <c r="B9281" s="30" t="s">
        <v>19243</v>
      </c>
      <c r="C9281" s="31" t="n">
        <v>9</v>
      </c>
    </row>
    <row r="9282" customFormat="false" ht="13.2" hidden="false" customHeight="false" outlineLevel="0" collapsed="false">
      <c r="A9282" s="30" t="s">
        <v>19244</v>
      </c>
      <c r="B9282" s="30" t="s">
        <v>19245</v>
      </c>
      <c r="C9282" s="31" t="n">
        <v>8</v>
      </c>
    </row>
    <row r="9283" customFormat="false" ht="13.2" hidden="false" customHeight="false" outlineLevel="0" collapsed="false">
      <c r="A9283" s="30" t="s">
        <v>19246</v>
      </c>
      <c r="B9283" s="30" t="s">
        <v>19247</v>
      </c>
      <c r="C9283" s="31" t="n">
        <v>5</v>
      </c>
    </row>
    <row r="9284" customFormat="false" ht="13.2" hidden="false" customHeight="false" outlineLevel="0" collapsed="false">
      <c r="A9284" s="30" t="s">
        <v>19248</v>
      </c>
      <c r="B9284" s="30" t="s">
        <v>19249</v>
      </c>
      <c r="C9284" s="31" t="n">
        <v>2</v>
      </c>
    </row>
    <row r="9285" customFormat="false" ht="13.2" hidden="false" customHeight="false" outlineLevel="0" collapsed="false">
      <c r="A9285" s="30" t="s">
        <v>19250</v>
      </c>
      <c r="B9285" s="30" t="s">
        <v>19251</v>
      </c>
      <c r="C9285" s="31" t="n">
        <v>1</v>
      </c>
    </row>
    <row r="9286" customFormat="false" ht="13.2" hidden="false" customHeight="false" outlineLevel="0" collapsed="false">
      <c r="A9286" s="30" t="s">
        <v>19252</v>
      </c>
      <c r="B9286" s="30" t="s">
        <v>19253</v>
      </c>
      <c r="C9286" s="31" t="n">
        <v>4</v>
      </c>
    </row>
    <row r="9287" customFormat="false" ht="13.2" hidden="false" customHeight="false" outlineLevel="0" collapsed="false">
      <c r="A9287" s="30" t="s">
        <v>19254</v>
      </c>
      <c r="B9287" s="30" t="s">
        <v>19255</v>
      </c>
      <c r="C9287" s="31" t="n">
        <v>3</v>
      </c>
    </row>
    <row r="9288" customFormat="false" ht="13.2" hidden="false" customHeight="false" outlineLevel="0" collapsed="false">
      <c r="A9288" s="30" t="s">
        <v>19256</v>
      </c>
      <c r="B9288" s="30" t="s">
        <v>19257</v>
      </c>
      <c r="C9288" s="31" t="n">
        <v>6</v>
      </c>
    </row>
    <row r="9289" customFormat="false" ht="13.2" hidden="false" customHeight="false" outlineLevel="0" collapsed="false">
      <c r="A9289" s="30" t="s">
        <v>19258</v>
      </c>
      <c r="B9289" s="30" t="s">
        <v>19259</v>
      </c>
      <c r="C9289" s="31" t="n">
        <v>3</v>
      </c>
    </row>
    <row r="9290" customFormat="false" ht="13.2" hidden="false" customHeight="false" outlineLevel="0" collapsed="false">
      <c r="A9290" s="30" t="s">
        <v>19260</v>
      </c>
      <c r="B9290" s="30" t="s">
        <v>19261</v>
      </c>
      <c r="C9290" s="31" t="n">
        <v>7</v>
      </c>
    </row>
    <row r="9291" customFormat="false" ht="13.2" hidden="false" customHeight="false" outlineLevel="0" collapsed="false">
      <c r="A9291" s="30" t="s">
        <v>19262</v>
      </c>
      <c r="B9291" s="30" t="s">
        <v>19263</v>
      </c>
      <c r="C9291" s="31" t="n">
        <v>4</v>
      </c>
    </row>
    <row r="9292" customFormat="false" ht="13.2" hidden="false" customHeight="false" outlineLevel="0" collapsed="false">
      <c r="A9292" s="30" t="s">
        <v>19264</v>
      </c>
      <c r="B9292" s="30" t="s">
        <v>19265</v>
      </c>
      <c r="C9292" s="31" t="n">
        <v>1</v>
      </c>
    </row>
    <row r="9293" customFormat="false" ht="13.2" hidden="false" customHeight="false" outlineLevel="0" collapsed="false">
      <c r="A9293" s="30" t="s">
        <v>19266</v>
      </c>
      <c r="B9293" s="30" t="s">
        <v>19267</v>
      </c>
      <c r="C9293" s="31" t="n">
        <v>8</v>
      </c>
    </row>
    <row r="9294" customFormat="false" ht="13.2" hidden="false" customHeight="false" outlineLevel="0" collapsed="false">
      <c r="A9294" s="30" t="s">
        <v>19268</v>
      </c>
      <c r="B9294" s="30" t="s">
        <v>19269</v>
      </c>
      <c r="C9294" s="31" t="n">
        <v>5</v>
      </c>
    </row>
    <row r="9295" customFormat="false" ht="13.2" hidden="false" customHeight="false" outlineLevel="0" collapsed="false">
      <c r="A9295" s="30" t="s">
        <v>19270</v>
      </c>
      <c r="B9295" s="30" t="s">
        <v>19271</v>
      </c>
      <c r="C9295" s="31" t="n">
        <v>9</v>
      </c>
    </row>
    <row r="9296" customFormat="false" ht="13.2" hidden="false" customHeight="false" outlineLevel="0" collapsed="false">
      <c r="A9296" s="30" t="s">
        <v>19272</v>
      </c>
      <c r="B9296" s="30" t="s">
        <v>19273</v>
      </c>
      <c r="C9296" s="31" t="n">
        <v>6</v>
      </c>
    </row>
    <row r="9297" customFormat="false" ht="13.2" hidden="false" customHeight="false" outlineLevel="0" collapsed="false">
      <c r="A9297" s="30" t="s">
        <v>19274</v>
      </c>
      <c r="B9297" s="30" t="s">
        <v>19275</v>
      </c>
      <c r="C9297" s="31" t="n">
        <v>3</v>
      </c>
    </row>
    <row r="9298" customFormat="false" ht="13.2" hidden="false" customHeight="false" outlineLevel="0" collapsed="false">
      <c r="A9298" s="30" t="s">
        <v>19276</v>
      </c>
      <c r="B9298" s="30" t="s">
        <v>19277</v>
      </c>
      <c r="C9298" s="31" t="n">
        <v>7</v>
      </c>
    </row>
    <row r="9299" customFormat="false" ht="13.2" hidden="false" customHeight="false" outlineLevel="0" collapsed="false">
      <c r="A9299" s="30" t="s">
        <v>19278</v>
      </c>
      <c r="B9299" s="30" t="s">
        <v>19279</v>
      </c>
      <c r="C9299" s="31" t="n">
        <v>4</v>
      </c>
    </row>
    <row r="9300" customFormat="false" ht="13.2" hidden="false" customHeight="false" outlineLevel="0" collapsed="false">
      <c r="A9300" s="30" t="s">
        <v>19280</v>
      </c>
      <c r="B9300" s="30" t="s">
        <v>19281</v>
      </c>
      <c r="C9300" s="31" t="n">
        <v>7</v>
      </c>
    </row>
    <row r="9301" customFormat="false" ht="13.2" hidden="false" customHeight="false" outlineLevel="0" collapsed="false">
      <c r="A9301" s="30" t="s">
        <v>19282</v>
      </c>
      <c r="B9301" s="30" t="s">
        <v>19283</v>
      </c>
      <c r="C9301" s="31" t="n">
        <v>1</v>
      </c>
    </row>
    <row r="9302" customFormat="false" ht="13.2" hidden="false" customHeight="false" outlineLevel="0" collapsed="false">
      <c r="A9302" s="30" t="s">
        <v>19284</v>
      </c>
      <c r="B9302" s="30" t="s">
        <v>19285</v>
      </c>
      <c r="C9302" s="31" t="n">
        <v>2</v>
      </c>
    </row>
    <row r="9303" customFormat="false" ht="13.2" hidden="false" customHeight="false" outlineLevel="0" collapsed="false">
      <c r="A9303" s="30" t="s">
        <v>19286</v>
      </c>
      <c r="B9303" s="30" t="s">
        <v>19287</v>
      </c>
      <c r="C9303" s="31" t="n">
        <v>9</v>
      </c>
    </row>
    <row r="9304" customFormat="false" ht="13.2" hidden="false" customHeight="false" outlineLevel="0" collapsed="false">
      <c r="A9304" s="30" t="s">
        <v>19288</v>
      </c>
      <c r="B9304" s="30" t="s">
        <v>19289</v>
      </c>
      <c r="C9304" s="31" t="n">
        <v>6</v>
      </c>
    </row>
    <row r="9305" customFormat="false" ht="13.2" hidden="false" customHeight="false" outlineLevel="0" collapsed="false">
      <c r="A9305" s="30" t="s">
        <v>19290</v>
      </c>
      <c r="B9305" s="30" t="s">
        <v>19291</v>
      </c>
      <c r="C9305" s="31" t="n">
        <v>4</v>
      </c>
    </row>
    <row r="9306" customFormat="false" ht="13.2" hidden="false" customHeight="false" outlineLevel="0" collapsed="false">
      <c r="A9306" s="30" t="s">
        <v>19292</v>
      </c>
      <c r="B9306" s="30" t="s">
        <v>19293</v>
      </c>
      <c r="C9306" s="31" t="n">
        <v>7</v>
      </c>
    </row>
    <row r="9307" customFormat="false" ht="13.2" hidden="false" customHeight="false" outlineLevel="0" collapsed="false">
      <c r="A9307" s="30" t="s">
        <v>19294</v>
      </c>
      <c r="B9307" s="30" t="s">
        <v>19295</v>
      </c>
      <c r="C9307" s="31" t="n">
        <v>4</v>
      </c>
    </row>
    <row r="9308" customFormat="false" ht="13.2" hidden="false" customHeight="false" outlineLevel="0" collapsed="false">
      <c r="A9308" s="30" t="s">
        <v>19296</v>
      </c>
      <c r="B9308" s="30" t="s">
        <v>19297</v>
      </c>
      <c r="C9308" s="31" t="n">
        <v>1</v>
      </c>
    </row>
    <row r="9309" customFormat="false" ht="13.2" hidden="false" customHeight="false" outlineLevel="0" collapsed="false">
      <c r="A9309" s="30" t="s">
        <v>19298</v>
      </c>
      <c r="B9309" s="30" t="s">
        <v>19299</v>
      </c>
      <c r="C9309" s="31" t="n">
        <v>2</v>
      </c>
    </row>
    <row r="9310" customFormat="false" ht="13.2" hidden="false" customHeight="false" outlineLevel="0" collapsed="false">
      <c r="A9310" s="30" t="s">
        <v>19300</v>
      </c>
      <c r="B9310" s="30" t="s">
        <v>19301</v>
      </c>
      <c r="C9310" s="31" t="n">
        <v>5</v>
      </c>
    </row>
    <row r="9311" customFormat="false" ht="13.2" hidden="false" customHeight="false" outlineLevel="0" collapsed="false">
      <c r="A9311" s="30" t="s">
        <v>19302</v>
      </c>
      <c r="B9311" s="30" t="s">
        <v>19303</v>
      </c>
      <c r="C9311" s="31" t="n">
        <v>8</v>
      </c>
    </row>
    <row r="9312" customFormat="false" ht="13.2" hidden="false" customHeight="false" outlineLevel="0" collapsed="false">
      <c r="A9312" s="30" t="s">
        <v>19304</v>
      </c>
      <c r="B9312" s="30" t="s">
        <v>19305</v>
      </c>
      <c r="C9312" s="31" t="n">
        <v>1</v>
      </c>
    </row>
    <row r="9313" customFormat="false" ht="13.2" hidden="false" customHeight="false" outlineLevel="0" collapsed="false">
      <c r="A9313" s="30" t="s">
        <v>19306</v>
      </c>
      <c r="B9313" s="30" t="s">
        <v>19307</v>
      </c>
      <c r="C9313" s="31" t="n">
        <v>4</v>
      </c>
    </row>
    <row r="9314" customFormat="false" ht="13.2" hidden="false" customHeight="false" outlineLevel="0" collapsed="false">
      <c r="A9314" s="30" t="s">
        <v>19308</v>
      </c>
      <c r="B9314" s="30" t="s">
        <v>19309</v>
      </c>
      <c r="C9314" s="31" t="n">
        <v>3</v>
      </c>
    </row>
    <row r="9315" customFormat="false" ht="13.2" hidden="false" customHeight="false" outlineLevel="0" collapsed="false">
      <c r="A9315" s="30" t="s">
        <v>19310</v>
      </c>
      <c r="B9315" s="30" t="s">
        <v>19311</v>
      </c>
      <c r="C9315" s="31" t="n">
        <v>6</v>
      </c>
    </row>
    <row r="9316" customFormat="false" ht="13.2" hidden="false" customHeight="false" outlineLevel="0" collapsed="false">
      <c r="A9316" s="30" t="s">
        <v>19312</v>
      </c>
      <c r="B9316" s="30" t="s">
        <v>19313</v>
      </c>
      <c r="C9316" s="31" t="n">
        <v>3</v>
      </c>
    </row>
    <row r="9317" customFormat="false" ht="13.2" hidden="false" customHeight="false" outlineLevel="0" collapsed="false">
      <c r="A9317" s="30" t="s">
        <v>19314</v>
      </c>
      <c r="B9317" s="30" t="s">
        <v>19315</v>
      </c>
      <c r="C9317" s="31" t="n">
        <v>0</v>
      </c>
    </row>
    <row r="9318" customFormat="false" ht="13.2" hidden="false" customHeight="false" outlineLevel="0" collapsed="false">
      <c r="A9318" s="30" t="s">
        <v>19316</v>
      </c>
      <c r="B9318" s="30" t="s">
        <v>19317</v>
      </c>
      <c r="C9318" s="31" t="n">
        <v>7</v>
      </c>
    </row>
    <row r="9319" customFormat="false" ht="13.2" hidden="false" customHeight="false" outlineLevel="0" collapsed="false">
      <c r="A9319" s="30" t="s">
        <v>19318</v>
      </c>
      <c r="B9319" s="30" t="s">
        <v>19319</v>
      </c>
      <c r="C9319" s="31" t="n">
        <v>9</v>
      </c>
    </row>
    <row r="9320" customFormat="false" ht="13.2" hidden="false" customHeight="false" outlineLevel="0" collapsed="false">
      <c r="A9320" s="30" t="s">
        <v>19320</v>
      </c>
      <c r="B9320" s="30" t="s">
        <v>19321</v>
      </c>
      <c r="C9320" s="31" t="n">
        <v>2</v>
      </c>
    </row>
    <row r="9321" customFormat="false" ht="13.2" hidden="false" customHeight="false" outlineLevel="0" collapsed="false">
      <c r="A9321" s="30" t="s">
        <v>19322</v>
      </c>
      <c r="B9321" s="30" t="s">
        <v>19323</v>
      </c>
      <c r="C9321" s="31" t="n">
        <v>5</v>
      </c>
    </row>
    <row r="9322" customFormat="false" ht="13.2" hidden="false" customHeight="false" outlineLevel="0" collapsed="false">
      <c r="A9322" s="30" t="s">
        <v>19324</v>
      </c>
      <c r="B9322" s="30" t="s">
        <v>19325</v>
      </c>
      <c r="C9322" s="31" t="n">
        <v>8</v>
      </c>
    </row>
    <row r="9323" customFormat="false" ht="13.2" hidden="false" customHeight="false" outlineLevel="0" collapsed="false">
      <c r="A9323" s="30" t="s">
        <v>19326</v>
      </c>
      <c r="B9323" s="30" t="s">
        <v>19327</v>
      </c>
      <c r="C9323" s="31" t="n">
        <v>5</v>
      </c>
    </row>
    <row r="9324" customFormat="false" ht="13.2" hidden="false" customHeight="false" outlineLevel="0" collapsed="false">
      <c r="A9324" s="30" t="s">
        <v>19328</v>
      </c>
      <c r="B9324" s="30" t="s">
        <v>19329</v>
      </c>
      <c r="C9324" s="31" t="n">
        <v>0</v>
      </c>
    </row>
    <row r="9325" customFormat="false" ht="13.2" hidden="false" customHeight="false" outlineLevel="0" collapsed="false">
      <c r="A9325" s="30" t="s">
        <v>19330</v>
      </c>
      <c r="B9325" s="30" t="s">
        <v>19331</v>
      </c>
      <c r="C9325" s="31" t="n">
        <v>3</v>
      </c>
    </row>
    <row r="9326" customFormat="false" ht="13.2" hidden="false" customHeight="false" outlineLevel="0" collapsed="false">
      <c r="A9326" s="30" t="s">
        <v>19332</v>
      </c>
      <c r="B9326" s="30" t="s">
        <v>19333</v>
      </c>
      <c r="C9326" s="31" t="n">
        <v>0</v>
      </c>
    </row>
    <row r="9327" customFormat="false" ht="13.2" hidden="false" customHeight="false" outlineLevel="0" collapsed="false">
      <c r="A9327" s="30" t="s">
        <v>19334</v>
      </c>
      <c r="B9327" s="30" t="s">
        <v>19335</v>
      </c>
      <c r="C9327" s="31" t="n">
        <v>1</v>
      </c>
    </row>
    <row r="9328" customFormat="false" ht="13.2" hidden="false" customHeight="false" outlineLevel="0" collapsed="false">
      <c r="A9328" s="30" t="s">
        <v>19336</v>
      </c>
      <c r="B9328" s="30" t="s">
        <v>19337</v>
      </c>
      <c r="C9328" s="31" t="n">
        <v>2</v>
      </c>
    </row>
    <row r="9329" customFormat="false" ht="13.2" hidden="false" customHeight="false" outlineLevel="0" collapsed="false">
      <c r="A9329" s="30" t="s">
        <v>19338</v>
      </c>
      <c r="B9329" s="30" t="s">
        <v>19339</v>
      </c>
      <c r="C9329" s="31" t="n">
        <v>5</v>
      </c>
    </row>
    <row r="9330" customFormat="false" ht="13.2" hidden="false" customHeight="false" outlineLevel="0" collapsed="false">
      <c r="A9330" s="30" t="s">
        <v>19340</v>
      </c>
      <c r="B9330" s="30" t="s">
        <v>19341</v>
      </c>
      <c r="C9330" s="31" t="n">
        <v>7</v>
      </c>
    </row>
    <row r="9331" customFormat="false" ht="13.2" hidden="false" customHeight="false" outlineLevel="0" collapsed="false">
      <c r="A9331" s="30" t="s">
        <v>19342</v>
      </c>
      <c r="B9331" s="30" t="s">
        <v>19343</v>
      </c>
      <c r="C9331" s="31" t="n">
        <v>6</v>
      </c>
    </row>
    <row r="9332" customFormat="false" ht="13.2" hidden="false" customHeight="false" outlineLevel="0" collapsed="false">
      <c r="A9332" s="30" t="s">
        <v>19344</v>
      </c>
      <c r="B9332" s="30" t="s">
        <v>19345</v>
      </c>
      <c r="C9332" s="31" t="n">
        <v>3</v>
      </c>
    </row>
    <row r="9333" customFormat="false" ht="13.2" hidden="false" customHeight="false" outlineLevel="0" collapsed="false">
      <c r="A9333" s="30" t="s">
        <v>19346</v>
      </c>
      <c r="B9333" s="30" t="s">
        <v>19347</v>
      </c>
      <c r="C9333" s="31" t="n">
        <v>0</v>
      </c>
    </row>
    <row r="9334" customFormat="false" ht="13.2" hidden="false" customHeight="false" outlineLevel="0" collapsed="false">
      <c r="A9334" s="30" t="s">
        <v>19348</v>
      </c>
      <c r="B9334" s="30" t="s">
        <v>19349</v>
      </c>
      <c r="C9334" s="31" t="n">
        <v>1</v>
      </c>
    </row>
    <row r="9335" customFormat="false" ht="13.2" hidden="false" customHeight="false" outlineLevel="0" collapsed="false">
      <c r="A9335" s="30" t="s">
        <v>19350</v>
      </c>
      <c r="B9335" s="30" t="s">
        <v>19351</v>
      </c>
      <c r="C9335" s="31" t="n">
        <v>2</v>
      </c>
    </row>
    <row r="9336" customFormat="false" ht="13.2" hidden="false" customHeight="false" outlineLevel="0" collapsed="false">
      <c r="A9336" s="30" t="s">
        <v>19352</v>
      </c>
      <c r="B9336" s="30" t="s">
        <v>19353</v>
      </c>
      <c r="C9336" s="31" t="n">
        <v>9</v>
      </c>
    </row>
    <row r="9337" customFormat="false" ht="13.2" hidden="false" customHeight="false" outlineLevel="0" collapsed="false">
      <c r="A9337" s="30" t="s">
        <v>19354</v>
      </c>
      <c r="B9337" s="30" t="s">
        <v>19355</v>
      </c>
      <c r="C9337" s="31" t="n">
        <v>6</v>
      </c>
    </row>
    <row r="9338" customFormat="false" ht="13.2" hidden="false" customHeight="false" outlineLevel="0" collapsed="false">
      <c r="A9338" s="30" t="s">
        <v>19356</v>
      </c>
      <c r="B9338" s="30" t="s">
        <v>19357</v>
      </c>
      <c r="C9338" s="31" t="n">
        <v>7</v>
      </c>
    </row>
    <row r="9339" customFormat="false" ht="13.2" hidden="false" customHeight="false" outlineLevel="0" collapsed="false">
      <c r="A9339" s="30" t="s">
        <v>19358</v>
      </c>
      <c r="B9339" s="30" t="s">
        <v>19359</v>
      </c>
      <c r="C9339" s="31" t="n">
        <v>8</v>
      </c>
    </row>
    <row r="9340" customFormat="false" ht="13.2" hidden="false" customHeight="false" outlineLevel="0" collapsed="false">
      <c r="A9340" s="30" t="s">
        <v>19360</v>
      </c>
      <c r="B9340" s="30" t="s">
        <v>19361</v>
      </c>
      <c r="C9340" s="31" t="n">
        <v>3</v>
      </c>
    </row>
    <row r="9341" customFormat="false" ht="13.2" hidden="false" customHeight="false" outlineLevel="0" collapsed="false">
      <c r="A9341" s="30" t="s">
        <v>19362</v>
      </c>
      <c r="B9341" s="30" t="s">
        <v>19363</v>
      </c>
      <c r="C9341" s="31" t="n">
        <v>4</v>
      </c>
    </row>
    <row r="9342" customFormat="false" ht="13.2" hidden="false" customHeight="false" outlineLevel="0" collapsed="false">
      <c r="A9342" s="30" t="s">
        <v>19364</v>
      </c>
      <c r="B9342" s="30" t="s">
        <v>19365</v>
      </c>
      <c r="C9342" s="31" t="n">
        <v>5</v>
      </c>
    </row>
    <row r="9343" customFormat="false" ht="13.2" hidden="false" customHeight="false" outlineLevel="0" collapsed="false">
      <c r="A9343" s="30" t="s">
        <v>19366</v>
      </c>
      <c r="B9343" s="30" t="s">
        <v>19367</v>
      </c>
      <c r="C9343" s="31" t="n">
        <v>2</v>
      </c>
    </row>
    <row r="9344" customFormat="false" ht="13.2" hidden="false" customHeight="false" outlineLevel="0" collapsed="false">
      <c r="A9344" s="30" t="s">
        <v>19368</v>
      </c>
      <c r="B9344" s="30" t="s">
        <v>19369</v>
      </c>
      <c r="C9344" s="31" t="n">
        <v>5</v>
      </c>
    </row>
    <row r="9345" customFormat="false" ht="13.2" hidden="false" customHeight="false" outlineLevel="0" collapsed="false">
      <c r="A9345" s="30" t="s">
        <v>19370</v>
      </c>
      <c r="B9345" s="30" t="s">
        <v>19371</v>
      </c>
      <c r="C9345" s="31" t="n">
        <v>5</v>
      </c>
    </row>
    <row r="9346" customFormat="false" ht="13.2" hidden="false" customHeight="false" outlineLevel="0" collapsed="false">
      <c r="A9346" s="30" t="s">
        <v>19372</v>
      </c>
      <c r="B9346" s="30" t="s">
        <v>19373</v>
      </c>
      <c r="C9346" s="31" t="n">
        <v>6</v>
      </c>
    </row>
    <row r="9347" customFormat="false" ht="13.2" hidden="false" customHeight="false" outlineLevel="0" collapsed="false">
      <c r="A9347" s="30" t="s">
        <v>19374</v>
      </c>
      <c r="B9347" s="30" t="s">
        <v>19375</v>
      </c>
      <c r="C9347" s="31" t="n">
        <v>9</v>
      </c>
    </row>
    <row r="9348" customFormat="false" ht="13.2" hidden="false" customHeight="false" outlineLevel="0" collapsed="false">
      <c r="A9348" s="30" t="s">
        <v>19376</v>
      </c>
      <c r="B9348" s="30" t="s">
        <v>19377</v>
      </c>
      <c r="C9348" s="31" t="n">
        <v>6</v>
      </c>
    </row>
    <row r="9349" customFormat="false" ht="13.2" hidden="false" customHeight="false" outlineLevel="0" collapsed="false">
      <c r="A9349" s="30" t="s">
        <v>19378</v>
      </c>
      <c r="B9349" s="30" t="s">
        <v>19379</v>
      </c>
      <c r="C9349" s="31" t="n">
        <v>3</v>
      </c>
    </row>
    <row r="9350" customFormat="false" ht="13.2" hidden="false" customHeight="false" outlineLevel="0" collapsed="false">
      <c r="A9350" s="30" t="s">
        <v>19380</v>
      </c>
      <c r="B9350" s="30" t="s">
        <v>19381</v>
      </c>
      <c r="C9350" s="31" t="n">
        <v>4</v>
      </c>
    </row>
    <row r="9351" customFormat="false" ht="13.2" hidden="false" customHeight="false" outlineLevel="0" collapsed="false">
      <c r="A9351" s="30" t="s">
        <v>19382</v>
      </c>
      <c r="B9351" s="30" t="s">
        <v>19383</v>
      </c>
      <c r="C9351" s="31" t="n">
        <v>2</v>
      </c>
    </row>
    <row r="9352" customFormat="false" ht="13.2" hidden="false" customHeight="false" outlineLevel="0" collapsed="false">
      <c r="A9352" s="30" t="s">
        <v>19384</v>
      </c>
      <c r="B9352" s="30" t="s">
        <v>19385</v>
      </c>
      <c r="C9352" s="31" t="n">
        <v>9</v>
      </c>
    </row>
    <row r="9353" customFormat="false" ht="13.2" hidden="false" customHeight="false" outlineLevel="0" collapsed="false">
      <c r="A9353" s="30" t="s">
        <v>19386</v>
      </c>
      <c r="B9353" s="30" t="s">
        <v>19387</v>
      </c>
      <c r="C9353" s="31" t="n">
        <v>0</v>
      </c>
    </row>
    <row r="9354" customFormat="false" ht="13.2" hidden="false" customHeight="false" outlineLevel="0" collapsed="false">
      <c r="A9354" s="30" t="s">
        <v>19388</v>
      </c>
      <c r="B9354" s="30" t="s">
        <v>19389</v>
      </c>
      <c r="C9354" s="31" t="n">
        <v>1</v>
      </c>
    </row>
    <row r="9355" customFormat="false" ht="13.2" hidden="false" customHeight="false" outlineLevel="0" collapsed="false">
      <c r="A9355" s="30" t="s">
        <v>19390</v>
      </c>
      <c r="B9355" s="30" t="s">
        <v>19391</v>
      </c>
      <c r="C9355" s="31" t="n">
        <v>4</v>
      </c>
    </row>
    <row r="9356" customFormat="false" ht="13.2" hidden="false" customHeight="false" outlineLevel="0" collapsed="false">
      <c r="A9356" s="30" t="s">
        <v>19392</v>
      </c>
      <c r="B9356" s="30" t="s">
        <v>19393</v>
      </c>
      <c r="C9356" s="31" t="n">
        <v>7</v>
      </c>
    </row>
    <row r="9357" customFormat="false" ht="13.2" hidden="false" customHeight="false" outlineLevel="0" collapsed="false">
      <c r="A9357" s="30" t="s">
        <v>19394</v>
      </c>
      <c r="B9357" s="30" t="s">
        <v>19395</v>
      </c>
      <c r="C9357" s="31" t="n">
        <v>6</v>
      </c>
    </row>
    <row r="9358" customFormat="false" ht="13.2" hidden="false" customHeight="false" outlineLevel="0" collapsed="false">
      <c r="A9358" s="30" t="s">
        <v>19396</v>
      </c>
      <c r="B9358" s="30" t="s">
        <v>19397</v>
      </c>
      <c r="C9358" s="31" t="n">
        <v>7</v>
      </c>
    </row>
    <row r="9359" customFormat="false" ht="13.2" hidden="false" customHeight="false" outlineLevel="0" collapsed="false">
      <c r="A9359" s="30" t="s">
        <v>19398</v>
      </c>
      <c r="B9359" s="30" t="s">
        <v>19399</v>
      </c>
      <c r="C9359" s="31" t="n">
        <v>8</v>
      </c>
    </row>
    <row r="9360" customFormat="false" ht="13.2" hidden="false" customHeight="false" outlineLevel="0" collapsed="false">
      <c r="A9360" s="30" t="s">
        <v>19400</v>
      </c>
      <c r="B9360" s="30" t="s">
        <v>19401</v>
      </c>
      <c r="C9360" s="31" t="n">
        <v>5</v>
      </c>
    </row>
    <row r="9361" customFormat="false" ht="13.2" hidden="false" customHeight="false" outlineLevel="0" collapsed="false">
      <c r="A9361" s="30" t="s">
        <v>19402</v>
      </c>
      <c r="B9361" s="30" t="s">
        <v>19403</v>
      </c>
      <c r="C9361" s="31" t="n">
        <v>2</v>
      </c>
    </row>
    <row r="9362" customFormat="false" ht="13.2" hidden="false" customHeight="false" outlineLevel="0" collapsed="false">
      <c r="A9362" s="30" t="s">
        <v>19404</v>
      </c>
      <c r="B9362" s="30" t="s">
        <v>19405</v>
      </c>
      <c r="C9362" s="31" t="n">
        <v>9</v>
      </c>
    </row>
    <row r="9363" customFormat="false" ht="13.2" hidden="false" customHeight="false" outlineLevel="0" collapsed="false">
      <c r="A9363" s="30" t="s">
        <v>19406</v>
      </c>
      <c r="B9363" s="30" t="s">
        <v>19407</v>
      </c>
      <c r="C9363" s="31" t="n">
        <v>6</v>
      </c>
    </row>
    <row r="9364" customFormat="false" ht="13.2" hidden="false" customHeight="false" outlineLevel="0" collapsed="false">
      <c r="A9364" s="30" t="s">
        <v>19408</v>
      </c>
      <c r="B9364" s="30" t="s">
        <v>19409</v>
      </c>
      <c r="C9364" s="31" t="n">
        <v>3</v>
      </c>
    </row>
    <row r="9365" customFormat="false" ht="13.2" hidden="false" customHeight="false" outlineLevel="0" collapsed="false">
      <c r="A9365" s="30" t="s">
        <v>19410</v>
      </c>
      <c r="B9365" s="30" t="s">
        <v>19411</v>
      </c>
      <c r="C9365" s="31" t="n">
        <v>7</v>
      </c>
    </row>
    <row r="9366" customFormat="false" ht="13.2" hidden="false" customHeight="false" outlineLevel="0" collapsed="false">
      <c r="A9366" s="30" t="s">
        <v>19412</v>
      </c>
      <c r="B9366" s="30" t="s">
        <v>19413</v>
      </c>
      <c r="C9366" s="31" t="n">
        <v>0</v>
      </c>
    </row>
    <row r="9367" customFormat="false" ht="13.2" hidden="false" customHeight="false" outlineLevel="0" collapsed="false">
      <c r="A9367" s="30" t="s">
        <v>19414</v>
      </c>
      <c r="B9367" s="30" t="s">
        <v>19415</v>
      </c>
      <c r="C9367" s="31" t="n">
        <v>3</v>
      </c>
    </row>
    <row r="9368" customFormat="false" ht="13.2" hidden="false" customHeight="false" outlineLevel="0" collapsed="false">
      <c r="A9368" s="30" t="s">
        <v>19416</v>
      </c>
      <c r="B9368" s="30" t="s">
        <v>19417</v>
      </c>
      <c r="C9368" s="31" t="n">
        <v>0</v>
      </c>
    </row>
    <row r="9369" customFormat="false" ht="13.2" hidden="false" customHeight="false" outlineLevel="0" collapsed="false">
      <c r="A9369" s="30" t="s">
        <v>19418</v>
      </c>
      <c r="B9369" s="30" t="s">
        <v>19419</v>
      </c>
      <c r="C9369" s="31" t="n">
        <v>7</v>
      </c>
    </row>
    <row r="9370" customFormat="false" ht="13.2" hidden="false" customHeight="false" outlineLevel="0" collapsed="false">
      <c r="A9370" s="30" t="s">
        <v>19420</v>
      </c>
      <c r="B9370" s="30" t="s">
        <v>19421</v>
      </c>
      <c r="C9370" s="31" t="n">
        <v>8</v>
      </c>
    </row>
    <row r="9371" customFormat="false" ht="13.2" hidden="false" customHeight="false" outlineLevel="0" collapsed="false">
      <c r="A9371" s="30" t="s">
        <v>75</v>
      </c>
      <c r="B9371" s="30" t="s">
        <v>19422</v>
      </c>
      <c r="C9371" s="31" t="n">
        <v>3</v>
      </c>
    </row>
    <row r="9372" customFormat="false" ht="13.2" hidden="false" customHeight="false" outlineLevel="0" collapsed="false">
      <c r="A9372" s="30" t="s">
        <v>19423</v>
      </c>
      <c r="B9372" s="30" t="s">
        <v>19424</v>
      </c>
      <c r="C9372" s="31" t="n">
        <v>4</v>
      </c>
    </row>
    <row r="9373" customFormat="false" ht="13.2" hidden="false" customHeight="false" outlineLevel="0" collapsed="false">
      <c r="A9373" s="30" t="s">
        <v>19425</v>
      </c>
      <c r="B9373" s="30" t="s">
        <v>19426</v>
      </c>
      <c r="C9373" s="31" t="n">
        <v>7</v>
      </c>
    </row>
    <row r="9374" customFormat="false" ht="13.2" hidden="false" customHeight="false" outlineLevel="0" collapsed="false">
      <c r="A9374" s="30" t="s">
        <v>19427</v>
      </c>
      <c r="B9374" s="30" t="s">
        <v>19428</v>
      </c>
      <c r="C9374" s="31" t="n">
        <v>4</v>
      </c>
    </row>
    <row r="9375" customFormat="false" ht="13.2" hidden="false" customHeight="false" outlineLevel="0" collapsed="false">
      <c r="A9375" s="30" t="s">
        <v>19429</v>
      </c>
      <c r="B9375" s="30" t="s">
        <v>19430</v>
      </c>
      <c r="C9375" s="31" t="n">
        <v>1</v>
      </c>
    </row>
    <row r="9376" customFormat="false" ht="13.2" hidden="false" customHeight="false" outlineLevel="0" collapsed="false">
      <c r="A9376" s="30" t="s">
        <v>19431</v>
      </c>
      <c r="B9376" s="30" t="s">
        <v>19432</v>
      </c>
      <c r="C9376" s="31" t="n">
        <v>8</v>
      </c>
    </row>
    <row r="9377" customFormat="false" ht="13.2" hidden="false" customHeight="false" outlineLevel="0" collapsed="false">
      <c r="A9377" s="30" t="s">
        <v>19433</v>
      </c>
      <c r="B9377" s="30" t="s">
        <v>19434</v>
      </c>
      <c r="C9377" s="31" t="n">
        <v>9</v>
      </c>
    </row>
    <row r="9378" customFormat="false" ht="13.2" hidden="false" customHeight="false" outlineLevel="0" collapsed="false">
      <c r="A9378" s="30" t="s">
        <v>19435</v>
      </c>
      <c r="B9378" s="30" t="s">
        <v>19436</v>
      </c>
      <c r="C9378" s="31" t="n">
        <v>0</v>
      </c>
    </row>
    <row r="9379" customFormat="false" ht="13.2" hidden="false" customHeight="false" outlineLevel="0" collapsed="false">
      <c r="A9379" s="30" t="s">
        <v>19437</v>
      </c>
      <c r="B9379" s="30" t="s">
        <v>19438</v>
      </c>
      <c r="C9379" s="31" t="n">
        <v>3</v>
      </c>
    </row>
    <row r="9380" customFormat="false" ht="13.2" hidden="false" customHeight="false" outlineLevel="0" collapsed="false">
      <c r="A9380" s="30" t="s">
        <v>19439</v>
      </c>
      <c r="B9380" s="30" t="s">
        <v>19440</v>
      </c>
      <c r="C9380" s="31" t="n">
        <v>0</v>
      </c>
    </row>
    <row r="9381" customFormat="false" ht="13.2" hidden="false" customHeight="false" outlineLevel="0" collapsed="false">
      <c r="A9381" s="30" t="s">
        <v>19441</v>
      </c>
      <c r="B9381" s="30" t="s">
        <v>19442</v>
      </c>
      <c r="C9381" s="31" t="n">
        <v>7</v>
      </c>
    </row>
    <row r="9382" customFormat="false" ht="13.2" hidden="false" customHeight="false" outlineLevel="0" collapsed="false">
      <c r="A9382" s="30" t="s">
        <v>19443</v>
      </c>
      <c r="B9382" s="30" t="s">
        <v>19444</v>
      </c>
      <c r="C9382" s="31" t="n">
        <v>4</v>
      </c>
    </row>
    <row r="9383" customFormat="false" ht="13.2" hidden="false" customHeight="false" outlineLevel="0" collapsed="false">
      <c r="A9383" s="30" t="s">
        <v>19445</v>
      </c>
      <c r="B9383" s="30" t="s">
        <v>19446</v>
      </c>
      <c r="C9383" s="31" t="n">
        <v>5</v>
      </c>
    </row>
    <row r="9384" customFormat="false" ht="13.2" hidden="false" customHeight="false" outlineLevel="0" collapsed="false">
      <c r="A9384" s="30" t="s">
        <v>19447</v>
      </c>
      <c r="B9384" s="30" t="s">
        <v>19448</v>
      </c>
      <c r="C9384" s="31" t="n">
        <v>8</v>
      </c>
    </row>
    <row r="9385" customFormat="false" ht="13.2" hidden="false" customHeight="false" outlineLevel="0" collapsed="false">
      <c r="A9385" s="30" t="s">
        <v>19449</v>
      </c>
      <c r="B9385" s="30" t="s">
        <v>19450</v>
      </c>
      <c r="C9385" s="31" t="n">
        <v>5</v>
      </c>
    </row>
    <row r="9386" customFormat="false" ht="13.2" hidden="false" customHeight="false" outlineLevel="0" collapsed="false">
      <c r="A9386" s="30" t="s">
        <v>19451</v>
      </c>
      <c r="B9386" s="30" t="s">
        <v>19452</v>
      </c>
      <c r="C9386" s="31" t="n">
        <v>6</v>
      </c>
    </row>
    <row r="9387" customFormat="false" ht="13.2" hidden="false" customHeight="false" outlineLevel="0" collapsed="false">
      <c r="A9387" s="30" t="s">
        <v>19453</v>
      </c>
      <c r="B9387" s="30" t="s">
        <v>19454</v>
      </c>
      <c r="C9387" s="31" t="n">
        <v>9</v>
      </c>
    </row>
    <row r="9388" customFormat="false" ht="13.2" hidden="false" customHeight="false" outlineLevel="0" collapsed="false">
      <c r="A9388" s="30" t="s">
        <v>19455</v>
      </c>
      <c r="B9388" s="30" t="s">
        <v>19456</v>
      </c>
      <c r="C9388" s="31" t="n">
        <v>6</v>
      </c>
    </row>
    <row r="9389" customFormat="false" ht="13.2" hidden="false" customHeight="false" outlineLevel="0" collapsed="false">
      <c r="A9389" s="30" t="s">
        <v>19457</v>
      </c>
      <c r="B9389" s="30" t="s">
        <v>19458</v>
      </c>
      <c r="C9389" s="31" t="n">
        <v>7</v>
      </c>
    </row>
    <row r="9390" customFormat="false" ht="13.2" hidden="false" customHeight="false" outlineLevel="0" collapsed="false">
      <c r="A9390" s="30" t="s">
        <v>19459</v>
      </c>
      <c r="B9390" s="30" t="s">
        <v>19460</v>
      </c>
      <c r="C9390" s="31" t="n">
        <v>8</v>
      </c>
    </row>
    <row r="9391" customFormat="false" ht="13.2" hidden="false" customHeight="false" outlineLevel="0" collapsed="false">
      <c r="A9391" s="30" t="s">
        <v>19461</v>
      </c>
      <c r="B9391" s="30" t="s">
        <v>19462</v>
      </c>
      <c r="C9391" s="31" t="n">
        <v>3</v>
      </c>
    </row>
    <row r="9392" customFormat="false" ht="13.2" hidden="false" customHeight="false" outlineLevel="0" collapsed="false">
      <c r="A9392" s="30" t="s">
        <v>19463</v>
      </c>
      <c r="B9392" s="30" t="s">
        <v>19464</v>
      </c>
      <c r="C9392" s="31" t="n">
        <v>4</v>
      </c>
    </row>
    <row r="9393" customFormat="false" ht="13.2" hidden="false" customHeight="false" outlineLevel="0" collapsed="false">
      <c r="A9393" s="30" t="s">
        <v>19465</v>
      </c>
      <c r="B9393" s="30" t="s">
        <v>19466</v>
      </c>
      <c r="C9393" s="31" t="n">
        <v>0</v>
      </c>
    </row>
    <row r="9394" customFormat="false" ht="13.2" hidden="false" customHeight="false" outlineLevel="0" collapsed="false">
      <c r="A9394" s="30" t="s">
        <v>19467</v>
      </c>
      <c r="B9394" s="30" t="s">
        <v>19468</v>
      </c>
      <c r="C9394" s="31" t="n">
        <v>7</v>
      </c>
    </row>
    <row r="9395" customFormat="false" ht="13.2" hidden="false" customHeight="false" outlineLevel="0" collapsed="false">
      <c r="A9395" s="30" t="s">
        <v>19469</v>
      </c>
      <c r="B9395" s="30" t="s">
        <v>19470</v>
      </c>
      <c r="C9395" s="31" t="n">
        <v>4</v>
      </c>
    </row>
    <row r="9396" customFormat="false" ht="13.2" hidden="false" customHeight="false" outlineLevel="0" collapsed="false">
      <c r="A9396" s="30" t="s">
        <v>19471</v>
      </c>
      <c r="B9396" s="30" t="s">
        <v>19472</v>
      </c>
      <c r="C9396" s="31" t="n">
        <v>1</v>
      </c>
    </row>
    <row r="9397" customFormat="false" ht="13.2" hidden="false" customHeight="false" outlineLevel="0" collapsed="false">
      <c r="A9397" s="30" t="s">
        <v>19473</v>
      </c>
      <c r="B9397" s="30" t="s">
        <v>19474</v>
      </c>
      <c r="C9397" s="31" t="n">
        <v>2</v>
      </c>
    </row>
    <row r="9398" customFormat="false" ht="13.2" hidden="false" customHeight="false" outlineLevel="0" collapsed="false">
      <c r="A9398" s="30" t="s">
        <v>19475</v>
      </c>
      <c r="B9398" s="30" t="s">
        <v>19476</v>
      </c>
      <c r="C9398" s="31" t="n">
        <v>9</v>
      </c>
    </row>
    <row r="9399" customFormat="false" ht="13.2" hidden="false" customHeight="false" outlineLevel="0" collapsed="false">
      <c r="A9399" s="30" t="s">
        <v>19477</v>
      </c>
      <c r="B9399" s="30" t="s">
        <v>19478</v>
      </c>
      <c r="C9399" s="31" t="n">
        <v>0</v>
      </c>
    </row>
    <row r="9400" customFormat="false" ht="13.2" hidden="false" customHeight="false" outlineLevel="0" collapsed="false">
      <c r="A9400" s="30" t="s">
        <v>19479</v>
      </c>
      <c r="B9400" s="30" t="s">
        <v>19480</v>
      </c>
      <c r="C9400" s="31" t="n">
        <v>6</v>
      </c>
    </row>
    <row r="9401" customFormat="false" ht="13.2" hidden="false" customHeight="false" outlineLevel="0" collapsed="false">
      <c r="A9401" s="30" t="s">
        <v>19481</v>
      </c>
      <c r="B9401" s="30" t="s">
        <v>19482</v>
      </c>
      <c r="C9401" s="31" t="n">
        <v>7</v>
      </c>
    </row>
    <row r="9402" customFormat="false" ht="13.2" hidden="false" customHeight="false" outlineLevel="0" collapsed="false">
      <c r="A9402" s="30" t="s">
        <v>19483</v>
      </c>
      <c r="B9402" s="30" t="s">
        <v>19484</v>
      </c>
      <c r="C9402" s="31" t="n">
        <v>0</v>
      </c>
    </row>
    <row r="9403" customFormat="false" ht="13.2" hidden="false" customHeight="false" outlineLevel="0" collapsed="false">
      <c r="A9403" s="30" t="s">
        <v>19485</v>
      </c>
      <c r="B9403" s="30" t="s">
        <v>19486</v>
      </c>
      <c r="C9403" s="31" t="n">
        <v>3</v>
      </c>
    </row>
    <row r="9404" customFormat="false" ht="13.2" hidden="false" customHeight="false" outlineLevel="0" collapsed="false">
      <c r="A9404" s="30" t="s">
        <v>19487</v>
      </c>
      <c r="B9404" s="30" t="s">
        <v>19488</v>
      </c>
      <c r="C9404" s="31" t="n">
        <v>6</v>
      </c>
    </row>
    <row r="9405" customFormat="false" ht="13.2" hidden="false" customHeight="false" outlineLevel="0" collapsed="false">
      <c r="A9405" s="30" t="s">
        <v>19489</v>
      </c>
      <c r="B9405" s="30" t="s">
        <v>19490</v>
      </c>
      <c r="C9405" s="31" t="n">
        <v>9</v>
      </c>
    </row>
    <row r="9406" customFormat="false" ht="13.2" hidden="false" customHeight="false" outlineLevel="0" collapsed="false">
      <c r="A9406" s="30" t="s">
        <v>19491</v>
      </c>
      <c r="B9406" s="30" t="s">
        <v>19492</v>
      </c>
      <c r="C9406" s="31" t="n">
        <v>5</v>
      </c>
    </row>
    <row r="9407" customFormat="false" ht="13.2" hidden="false" customHeight="false" outlineLevel="0" collapsed="false">
      <c r="A9407" s="30" t="s">
        <v>19493</v>
      </c>
      <c r="B9407" s="30" t="s">
        <v>19494</v>
      </c>
      <c r="C9407" s="31" t="n">
        <v>2</v>
      </c>
    </row>
    <row r="9408" customFormat="false" ht="13.2" hidden="false" customHeight="false" outlineLevel="0" collapsed="false">
      <c r="A9408" s="30" t="s">
        <v>19495</v>
      </c>
      <c r="B9408" s="30" t="s">
        <v>19496</v>
      </c>
      <c r="C9408" s="31" t="n">
        <v>9</v>
      </c>
    </row>
    <row r="9409" customFormat="false" ht="13.2" hidden="false" customHeight="false" outlineLevel="0" collapsed="false">
      <c r="A9409" s="30" t="s">
        <v>19497</v>
      </c>
      <c r="B9409" s="30" t="s">
        <v>19498</v>
      </c>
      <c r="C9409" s="31" t="n">
        <v>6</v>
      </c>
    </row>
    <row r="9410" customFormat="false" ht="13.2" hidden="false" customHeight="false" outlineLevel="0" collapsed="false">
      <c r="A9410" s="30" t="s">
        <v>19499</v>
      </c>
      <c r="B9410" s="30" t="s">
        <v>19500</v>
      </c>
      <c r="C9410" s="31" t="n">
        <v>3</v>
      </c>
    </row>
    <row r="9411" customFormat="false" ht="13.2" hidden="false" customHeight="false" outlineLevel="0" collapsed="false">
      <c r="A9411" s="30" t="s">
        <v>19501</v>
      </c>
      <c r="B9411" s="30" t="s">
        <v>19502</v>
      </c>
      <c r="C9411" s="31" t="n">
        <v>7</v>
      </c>
    </row>
    <row r="9412" customFormat="false" ht="13.2" hidden="false" customHeight="false" outlineLevel="0" collapsed="false">
      <c r="A9412" s="30" t="s">
        <v>19503</v>
      </c>
      <c r="B9412" s="30" t="s">
        <v>19504</v>
      </c>
      <c r="C9412" s="31" t="n">
        <v>8</v>
      </c>
    </row>
    <row r="9413" customFormat="false" ht="13.2" hidden="false" customHeight="false" outlineLevel="0" collapsed="false">
      <c r="A9413" s="30" t="s">
        <v>19505</v>
      </c>
      <c r="B9413" s="30" t="s">
        <v>19506</v>
      </c>
      <c r="C9413" s="31" t="n">
        <v>5</v>
      </c>
    </row>
    <row r="9414" customFormat="false" ht="13.2" hidden="false" customHeight="false" outlineLevel="0" collapsed="false">
      <c r="A9414" s="30" t="s">
        <v>19507</v>
      </c>
      <c r="B9414" s="30" t="s">
        <v>19508</v>
      </c>
      <c r="C9414" s="31" t="n">
        <v>6</v>
      </c>
    </row>
    <row r="9415" customFormat="false" ht="13.2" hidden="false" customHeight="false" outlineLevel="0" collapsed="false">
      <c r="A9415" s="30" t="s">
        <v>19509</v>
      </c>
      <c r="B9415" s="30" t="s">
        <v>19510</v>
      </c>
      <c r="C9415" s="31" t="n">
        <v>9</v>
      </c>
    </row>
    <row r="9416" customFormat="false" ht="13.2" hidden="false" customHeight="false" outlineLevel="0" collapsed="false">
      <c r="A9416" s="30" t="s">
        <v>19511</v>
      </c>
      <c r="B9416" s="30" t="s">
        <v>19512</v>
      </c>
      <c r="C9416" s="31" t="n">
        <v>2</v>
      </c>
    </row>
    <row r="9417" customFormat="false" ht="13.2" hidden="false" customHeight="false" outlineLevel="0" collapsed="false">
      <c r="A9417" s="30" t="s">
        <v>19513</v>
      </c>
      <c r="B9417" s="30" t="s">
        <v>19514</v>
      </c>
      <c r="C9417" s="31" t="n">
        <v>5</v>
      </c>
    </row>
    <row r="9418" customFormat="false" ht="13.2" hidden="false" customHeight="false" outlineLevel="0" collapsed="false">
      <c r="A9418" s="30" t="s">
        <v>447</v>
      </c>
      <c r="B9418" s="30" t="s">
        <v>19515</v>
      </c>
      <c r="C9418" s="31" t="n">
        <v>8</v>
      </c>
    </row>
    <row r="9419" customFormat="false" ht="13.2" hidden="false" customHeight="false" outlineLevel="0" collapsed="false">
      <c r="A9419" s="30" t="s">
        <v>19516</v>
      </c>
      <c r="B9419" s="30" t="s">
        <v>19517</v>
      </c>
      <c r="C9419" s="31" t="n">
        <v>2</v>
      </c>
    </row>
    <row r="9420" customFormat="false" ht="13.2" hidden="false" customHeight="false" outlineLevel="0" collapsed="false">
      <c r="A9420" s="30" t="s">
        <v>19518</v>
      </c>
      <c r="B9420" s="30" t="s">
        <v>19519</v>
      </c>
      <c r="C9420" s="31" t="n">
        <v>1</v>
      </c>
    </row>
    <row r="9421" customFormat="false" ht="13.2" hidden="false" customHeight="false" outlineLevel="0" collapsed="false">
      <c r="A9421" s="30" t="s">
        <v>19520</v>
      </c>
      <c r="B9421" s="30" t="s">
        <v>19521</v>
      </c>
      <c r="C9421" s="31" t="n">
        <v>8</v>
      </c>
    </row>
    <row r="9422" customFormat="false" ht="13.2" hidden="false" customHeight="false" outlineLevel="0" collapsed="false">
      <c r="A9422" s="30" t="s">
        <v>19522</v>
      </c>
      <c r="B9422" s="30" t="s">
        <v>19523</v>
      </c>
      <c r="C9422" s="31" t="n">
        <v>9</v>
      </c>
    </row>
    <row r="9423" customFormat="false" ht="13.2" hidden="false" customHeight="false" outlineLevel="0" collapsed="false">
      <c r="A9423" s="30" t="s">
        <v>19524</v>
      </c>
      <c r="B9423" s="30" t="s">
        <v>19525</v>
      </c>
      <c r="C9423" s="31" t="n">
        <v>2</v>
      </c>
    </row>
    <row r="9424" customFormat="false" ht="13.2" hidden="false" customHeight="false" outlineLevel="0" collapsed="false">
      <c r="A9424" s="30" t="s">
        <v>19526</v>
      </c>
      <c r="B9424" s="30" t="s">
        <v>19527</v>
      </c>
      <c r="C9424" s="31" t="n">
        <v>4</v>
      </c>
    </row>
    <row r="9425" customFormat="false" ht="13.2" hidden="false" customHeight="false" outlineLevel="0" collapsed="false">
      <c r="A9425" s="30" t="s">
        <v>19528</v>
      </c>
      <c r="B9425" s="30" t="s">
        <v>19529</v>
      </c>
      <c r="C9425" s="31" t="n">
        <v>1</v>
      </c>
    </row>
    <row r="9426" customFormat="false" ht="13.2" hidden="false" customHeight="false" outlineLevel="0" collapsed="false">
      <c r="A9426" s="30" t="s">
        <v>19530</v>
      </c>
      <c r="B9426" s="30" t="s">
        <v>19531</v>
      </c>
      <c r="C9426" s="31" t="n">
        <v>8</v>
      </c>
    </row>
    <row r="9427" customFormat="false" ht="13.2" hidden="false" customHeight="false" outlineLevel="0" collapsed="false">
      <c r="A9427" s="30" t="s">
        <v>19532</v>
      </c>
      <c r="B9427" s="30" t="s">
        <v>19533</v>
      </c>
      <c r="C9427" s="31" t="n">
        <v>9</v>
      </c>
    </row>
    <row r="9428" customFormat="false" ht="13.2" hidden="false" customHeight="false" outlineLevel="0" collapsed="false">
      <c r="A9428" s="30" t="s">
        <v>19534</v>
      </c>
      <c r="B9428" s="30" t="s">
        <v>19535</v>
      </c>
      <c r="C9428" s="31" t="n">
        <v>5</v>
      </c>
    </row>
    <row r="9429" customFormat="false" ht="13.2" hidden="false" customHeight="false" outlineLevel="0" collapsed="false">
      <c r="A9429" s="30" t="s">
        <v>19536</v>
      </c>
      <c r="B9429" s="30" t="s">
        <v>19537</v>
      </c>
      <c r="C9429" s="31" t="n">
        <v>7</v>
      </c>
    </row>
    <row r="9430" customFormat="false" ht="13.2" hidden="false" customHeight="false" outlineLevel="0" collapsed="false">
      <c r="A9430" s="30" t="s">
        <v>19538</v>
      </c>
      <c r="B9430" s="30" t="s">
        <v>19539</v>
      </c>
      <c r="C9430" s="31" t="n">
        <v>4</v>
      </c>
    </row>
    <row r="9431" customFormat="false" ht="13.2" hidden="false" customHeight="false" outlineLevel="0" collapsed="false">
      <c r="A9431" s="30" t="s">
        <v>19540</v>
      </c>
      <c r="B9431" s="30" t="s">
        <v>19541</v>
      </c>
      <c r="C9431" s="31" t="n">
        <v>5</v>
      </c>
    </row>
    <row r="9432" customFormat="false" ht="13.2" hidden="false" customHeight="false" outlineLevel="0" collapsed="false">
      <c r="A9432" s="30" t="s">
        <v>19542</v>
      </c>
      <c r="B9432" s="30" t="s">
        <v>19543</v>
      </c>
      <c r="C9432" s="31" t="n">
        <v>8</v>
      </c>
    </row>
    <row r="9433" customFormat="false" ht="13.2" hidden="false" customHeight="false" outlineLevel="0" collapsed="false">
      <c r="A9433" s="30" t="s">
        <v>19544</v>
      </c>
      <c r="B9433" s="30" t="s">
        <v>19545</v>
      </c>
      <c r="C9433" s="31" t="n">
        <v>5</v>
      </c>
    </row>
    <row r="9434" customFormat="false" ht="13.2" hidden="false" customHeight="false" outlineLevel="0" collapsed="false">
      <c r="A9434" s="30" t="s">
        <v>19546</v>
      </c>
      <c r="B9434" s="30" t="s">
        <v>19547</v>
      </c>
      <c r="C9434" s="31" t="n">
        <v>1</v>
      </c>
    </row>
    <row r="9435" customFormat="false" ht="13.2" hidden="false" customHeight="false" outlineLevel="0" collapsed="false">
      <c r="A9435" s="30" t="s">
        <v>19548</v>
      </c>
      <c r="B9435" s="30" t="s">
        <v>19549</v>
      </c>
      <c r="C9435" s="31" t="n">
        <v>6</v>
      </c>
    </row>
    <row r="9436" customFormat="false" ht="13.2" hidden="false" customHeight="false" outlineLevel="0" collapsed="false">
      <c r="A9436" s="30" t="s">
        <v>19550</v>
      </c>
      <c r="B9436" s="30" t="s">
        <v>19551</v>
      </c>
      <c r="C9436" s="31" t="n">
        <v>0</v>
      </c>
    </row>
    <row r="9437" customFormat="false" ht="13.2" hidden="false" customHeight="false" outlineLevel="0" collapsed="false">
      <c r="A9437" s="30" t="s">
        <v>19552</v>
      </c>
      <c r="B9437" s="30" t="s">
        <v>19553</v>
      </c>
      <c r="C9437" s="31" t="n">
        <v>3</v>
      </c>
    </row>
    <row r="9438" customFormat="false" ht="13.2" hidden="false" customHeight="false" outlineLevel="0" collapsed="false">
      <c r="A9438" s="30" t="s">
        <v>19554</v>
      </c>
      <c r="B9438" s="30" t="s">
        <v>19555</v>
      </c>
      <c r="C9438" s="31" t="n">
        <v>0</v>
      </c>
    </row>
    <row r="9439" customFormat="false" ht="13.2" hidden="false" customHeight="false" outlineLevel="0" collapsed="false">
      <c r="A9439" s="30" t="s">
        <v>78</v>
      </c>
      <c r="B9439" s="30" t="s">
        <v>19556</v>
      </c>
      <c r="C9439" s="31" t="n">
        <v>7</v>
      </c>
    </row>
    <row r="9440" customFormat="false" ht="13.2" hidden="false" customHeight="false" outlineLevel="0" collapsed="false">
      <c r="A9440" s="30" t="s">
        <v>19557</v>
      </c>
      <c r="B9440" s="30" t="s">
        <v>19558</v>
      </c>
      <c r="C9440" s="31" t="n">
        <v>4</v>
      </c>
    </row>
    <row r="9441" customFormat="false" ht="13.2" hidden="false" customHeight="false" outlineLevel="0" collapsed="false">
      <c r="A9441" s="30" t="s">
        <v>19559</v>
      </c>
      <c r="B9441" s="30" t="s">
        <v>19560</v>
      </c>
      <c r="C9441" s="31" t="n">
        <v>1</v>
      </c>
    </row>
    <row r="9442" customFormat="false" ht="13.2" hidden="false" customHeight="false" outlineLevel="0" collapsed="false">
      <c r="A9442" s="30" t="s">
        <v>19561</v>
      </c>
      <c r="B9442" s="30" t="s">
        <v>19562</v>
      </c>
      <c r="C9442" s="31" t="n">
        <v>8</v>
      </c>
    </row>
    <row r="9443" customFormat="false" ht="13.2" hidden="false" customHeight="false" outlineLevel="0" collapsed="false">
      <c r="A9443" s="30" t="s">
        <v>19563</v>
      </c>
      <c r="B9443" s="30" t="s">
        <v>19564</v>
      </c>
      <c r="C9443" s="31" t="n">
        <v>5</v>
      </c>
    </row>
    <row r="9444" customFormat="false" ht="13.2" hidden="false" customHeight="false" outlineLevel="0" collapsed="false">
      <c r="A9444" s="30" t="s">
        <v>19565</v>
      </c>
      <c r="B9444" s="30" t="s">
        <v>19566</v>
      </c>
      <c r="C9444" s="31" t="n">
        <v>8</v>
      </c>
    </row>
    <row r="9445" customFormat="false" ht="13.2" hidden="false" customHeight="false" outlineLevel="0" collapsed="false">
      <c r="A9445" s="30" t="s">
        <v>19567</v>
      </c>
      <c r="B9445" s="30" t="s">
        <v>19568</v>
      </c>
      <c r="C9445" s="31" t="n">
        <v>1</v>
      </c>
    </row>
    <row r="9446" customFormat="false" ht="13.2" hidden="false" customHeight="false" outlineLevel="0" collapsed="false">
      <c r="A9446" s="30" t="s">
        <v>19569</v>
      </c>
      <c r="B9446" s="30" t="s">
        <v>19570</v>
      </c>
      <c r="C9446" s="31" t="n">
        <v>8</v>
      </c>
    </row>
    <row r="9447" customFormat="false" ht="13.2" hidden="false" customHeight="false" outlineLevel="0" collapsed="false">
      <c r="A9447" s="30" t="s">
        <v>19571</v>
      </c>
      <c r="B9447" s="30" t="s">
        <v>19572</v>
      </c>
      <c r="C9447" s="31" t="n">
        <v>5</v>
      </c>
    </row>
    <row r="9448" customFormat="false" ht="13.2" hidden="false" customHeight="false" outlineLevel="0" collapsed="false">
      <c r="A9448" s="30" t="s">
        <v>19573</v>
      </c>
      <c r="B9448" s="30" t="s">
        <v>19574</v>
      </c>
      <c r="C9448" s="31" t="n">
        <v>2</v>
      </c>
    </row>
    <row r="9449" customFormat="false" ht="13.2" hidden="false" customHeight="false" outlineLevel="0" collapsed="false">
      <c r="A9449" s="30" t="s">
        <v>19575</v>
      </c>
      <c r="B9449" s="30" t="s">
        <v>19576</v>
      </c>
      <c r="C9449" s="31" t="n">
        <v>3</v>
      </c>
    </row>
    <row r="9450" customFormat="false" ht="13.2" hidden="false" customHeight="false" outlineLevel="0" collapsed="false">
      <c r="A9450" s="30" t="s">
        <v>19577</v>
      </c>
      <c r="B9450" s="30" t="s">
        <v>19578</v>
      </c>
      <c r="C9450" s="31" t="n">
        <v>4</v>
      </c>
    </row>
    <row r="9451" customFormat="false" ht="13.2" hidden="false" customHeight="false" outlineLevel="0" collapsed="false">
      <c r="A9451" s="30" t="s">
        <v>19579</v>
      </c>
      <c r="B9451" s="30" t="s">
        <v>19580</v>
      </c>
      <c r="C9451" s="31" t="n">
        <v>5</v>
      </c>
    </row>
    <row r="9452" customFormat="false" ht="13.2" hidden="false" customHeight="false" outlineLevel="0" collapsed="false">
      <c r="A9452" s="30" t="s">
        <v>19581</v>
      </c>
      <c r="B9452" s="30" t="s">
        <v>19582</v>
      </c>
      <c r="C9452" s="31" t="n">
        <v>8</v>
      </c>
    </row>
    <row r="9453" customFormat="false" ht="13.2" hidden="false" customHeight="false" outlineLevel="0" collapsed="false">
      <c r="A9453" s="30" t="s">
        <v>19583</v>
      </c>
      <c r="B9453" s="30" t="s">
        <v>19584</v>
      </c>
      <c r="C9453" s="31" t="n">
        <v>9</v>
      </c>
    </row>
    <row r="9454" customFormat="false" ht="13.2" hidden="false" customHeight="false" outlineLevel="0" collapsed="false">
      <c r="A9454" s="30" t="s">
        <v>19585</v>
      </c>
      <c r="B9454" s="30" t="s">
        <v>19586</v>
      </c>
      <c r="C9454" s="31" t="n">
        <v>2</v>
      </c>
    </row>
    <row r="9455" customFormat="false" ht="13.2" hidden="false" customHeight="false" outlineLevel="0" collapsed="false">
      <c r="A9455" s="30" t="s">
        <v>19587</v>
      </c>
      <c r="B9455" s="30" t="s">
        <v>19588</v>
      </c>
      <c r="C9455" s="31" t="n">
        <v>5</v>
      </c>
    </row>
  </sheetData>
  <sheetProtection sheet="true" password="9046" objects="true" scenarios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11:17:46Z</dcterms:created>
  <dc:creator>Cristina Patrizia Torretta</dc:creator>
  <dc:description/>
  <dc:language>en-US</dc:language>
  <cp:lastModifiedBy>Cristina Patrizia Torretta</cp:lastModifiedBy>
  <dcterms:modified xsi:type="dcterms:W3CDTF">2022-10-13T09:06:37Z</dcterms:modified>
  <cp:revision>0</cp:revision>
  <dc:subject/>
  <dc:title/>
</cp:coreProperties>
</file>